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82">
  <si>
    <t xml:space="preserve">Приложение  № 2</t>
  </si>
  <si>
    <t xml:space="preserve">Расходы бюджета Некрасовского сельского поселения Усть-Лабинского района по ведомственной структуре расходов  бюджета Некрасовского сельского поселения Усть-Лабинского района за 2023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Некрасовского сельского поселения Усть-Лабинского района от 14.12.2022 №1 протокол № 49</t>
  </si>
  <si>
    <t xml:space="preserve">Уточненная сводная бюджетная роспись                  </t>
  </si>
  <si>
    <t xml:space="preserve">Исполнено </t>
  </si>
  <si>
    <t xml:space="preserve">Исполнение к уточненной сводной бюджетной росписи, %</t>
  </si>
  <si>
    <t xml:space="preserve">ВСЕГО</t>
  </si>
  <si>
    <t xml:space="preserve">1.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  </t>
  </si>
  <si>
    <t xml:space="preserve">50 0 00 00000</t>
  </si>
  <si>
    <t xml:space="preserve">Высшее должностное лицо муниципального образования  (глава поселе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представительного органа муниципального образования</t>
  </si>
  <si>
    <t xml:space="preserve">51 0 00 00000</t>
  </si>
  <si>
    <t xml:space="preserve">Обеспечение функционирования администрации поселения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тдельных  полномочий Краснодарского края</t>
  </si>
  <si>
    <t xml:space="preserve">51 2 00 00000</t>
  </si>
  <si>
    <t xml:space="preserve">Осуществление отдельных 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3 00 00000</t>
  </si>
  <si>
    <t xml:space="preserve">Резервные фонды администрации поселения</t>
  </si>
  <si>
    <t xml:space="preserve">51 3 00 10490</t>
  </si>
  <si>
    <t xml:space="preserve">Иные бюджетные ассигнования</t>
  </si>
  <si>
    <t xml:space="preserve">Другие общегосударственные вопросы</t>
  </si>
  <si>
    <t xml:space="preserve">Обеспечение деятельности администрации   муниципального образования  </t>
  </si>
  <si>
    <t xml:space="preserve">13</t>
  </si>
  <si>
    <t xml:space="preserve">Обеспечение функционирования админист рации  муниципального образования  </t>
  </si>
  <si>
    <t xml:space="preserve">Управление имуществом муниципального образования  поселения</t>
  </si>
  <si>
    <t xml:space="preserve">52 0 00 00000</t>
  </si>
  <si>
    <t xml:space="preserve">Управление государственным и муниципальным имущуством, связанное с оценкой недвижимости, признание прав и регулирование отношений по государственной и муниципальной собственности </t>
  </si>
  <si>
    <t xml:space="preserve">52 0 00 10010</t>
  </si>
  <si>
    <t xml:space="preserve">Ведомственная целевая программа "Создание условий для обеспечения стабильной деятельности администрации Некрасовского сельского поселения Усть-Лабинского района" </t>
  </si>
  <si>
    <t xml:space="preserve">52 1 00 00000</t>
  </si>
  <si>
    <t xml:space="preserve">Реализация мероприятий ведомственной целевой программы</t>
  </si>
  <si>
    <t xml:space="preserve">52 1 00 10070</t>
  </si>
  <si>
    <t xml:space="preserve">Ведомственная целевая программа "Проведение  статистического наблюдения за бюджетами домашних хозяйств населенных пунктов Некрасовского сельского поселения Усть-Лабинского района" </t>
  </si>
  <si>
    <t xml:space="preserve">53 0 00 00000</t>
  </si>
  <si>
    <t xml:space="preserve">53 0 00 10070</t>
  </si>
  <si>
    <t xml:space="preserve">Ведомственная целевая программа "Информационное освещение деятельности органов местного самоуправления Некрасовского сельского поселения Усть-Лабинского района"</t>
  </si>
  <si>
    <t xml:space="preserve">54 0 00 00000</t>
  </si>
  <si>
    <t xml:space="preserve">54 0 00 10070</t>
  </si>
  <si>
    <t xml:space="preserve">Ведомственная целевая программа «Развитие муниципальной службы в Некрасовском сельском поселении Усть-Лабинского района"</t>
  </si>
  <si>
    <t xml:space="preserve">55 0 00 00000</t>
  </si>
  <si>
    <t xml:space="preserve">55 0 00 10070</t>
  </si>
  <si>
    <t xml:space="preserve">Ведомственная целевая программа "Противодействие коррупции в Некрасовском сельском поселении Усть-Лабинского района"</t>
  </si>
  <si>
    <t xml:space="preserve">69 0 00 00000</t>
  </si>
  <si>
    <t xml:space="preserve">69 0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Переданные межбюджетные трансферты в бюджеты поселений</t>
  </si>
  <si>
    <t xml:space="preserve">5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70 0 00 00000</t>
  </si>
  <si>
    <t xml:space="preserve">Мероприятия по пожарной безопасности</t>
  </si>
  <si>
    <t xml:space="preserve">70 0 00 10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го хозяйства</t>
  </si>
  <si>
    <t xml:space="preserve">59 0 00 0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автомобильных дорог федерального значения)</t>
  </si>
  <si>
    <t xml:space="preserve">59 0 00 10050</t>
  </si>
  <si>
    <t xml:space="preserve">Ведомственная целевая  программа «Повышение безопасность дорожного движения на территории  Некрасовского сельского поселения Усть-Лабинского района» </t>
  </si>
  <si>
    <t xml:space="preserve">59 1 00 00000</t>
  </si>
  <si>
    <t xml:space="preserve">59 1 00 1007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12</t>
  </si>
  <si>
    <t xml:space="preserve">52 0 00 10020</t>
  </si>
  <si>
    <t xml:space="preserve">Ведомственная целевая программа "Оказание поддержки малого и среднего предпринимательства на территории Некрасовского сельского поселения Усть-Лабинского района" </t>
  </si>
  <si>
    <t xml:space="preserve">60 0 00 00000</t>
  </si>
  <si>
    <t xml:space="preserve">60 0 00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едомственная целевая программа "Развитие жилищно-коммунального хозяйства на территории Некрасовского сельского поселения Усть-Лабинского района" </t>
  </si>
  <si>
    <t xml:space="preserve">61 0 00 00000</t>
  </si>
  <si>
    <t xml:space="preserve">61 0 00 10070</t>
  </si>
  <si>
    <t xml:space="preserve">Благоустройство</t>
  </si>
  <si>
    <t xml:space="preserve">63 0 00 00000</t>
  </si>
  <si>
    <t xml:space="preserve">Содержание мест захоронения</t>
  </si>
  <si>
    <t xml:space="preserve">63 0 00 10030</t>
  </si>
  <si>
    <t xml:space="preserve">Уличное освещение</t>
  </si>
  <si>
    <t xml:space="preserve">63 0 00 10040</t>
  </si>
  <si>
    <t xml:space="preserve">Водоснабжения</t>
  </si>
  <si>
    <t xml:space="preserve">63 0 00 10090</t>
  </si>
  <si>
    <t xml:space="preserve">Ведомственная целевая программа "Благоустройство территории Некрасовского сельского поселения Усть-Лабинского района" </t>
  </si>
  <si>
    <t xml:space="preserve">63 1 00 00000</t>
  </si>
  <si>
    <t xml:space="preserve">63 1 00 10070</t>
  </si>
  <si>
    <t xml:space="preserve">Приобретение и установка оборудования, благоустройство территории детских игровых площадок</t>
  </si>
  <si>
    <t xml:space="preserve">63 1 00 S2980</t>
  </si>
  <si>
    <t xml:space="preserve">Другие вопросы в области жилищно-коммунального хозяйства</t>
  </si>
  <si>
    <t xml:space="preserve">Другие мероприятия в области благоустройства</t>
  </si>
  <si>
    <t xml:space="preserve">64 0 00 00000</t>
  </si>
  <si>
    <t xml:space="preserve">Расходы на обеспечение деятельности (оказание услуг) муниципальных учреждений </t>
  </si>
  <si>
    <t xml:space="preserve">64 0 00 00590</t>
  </si>
  <si>
    <t xml:space="preserve">500</t>
  </si>
  <si>
    <t xml:space="preserve">Образование</t>
  </si>
  <si>
    <t xml:space="preserve">07</t>
  </si>
  <si>
    <t xml:space="preserve">Молодежная политика</t>
  </si>
  <si>
    <t xml:space="preserve">Ведомственная целевая программа "Организация и осуществление мероприятий по работе с детьми и молодежью в  Некрасовском сельском поселении Усть-Лабинского района"</t>
  </si>
  <si>
    <t xml:space="preserve">65 0 00 00000</t>
  </si>
  <si>
    <t xml:space="preserve">65 0 00 1007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6 0 00 00000</t>
  </si>
  <si>
    <t xml:space="preserve">Организация библиотечного обслуживания</t>
  </si>
  <si>
    <t xml:space="preserve">66 1 00 00000</t>
  </si>
  <si>
    <t xml:space="preserve">Расходы на обеспечение деятельности (оказание услуг) муниципальных учреждений</t>
  </si>
  <si>
    <t xml:space="preserve">66 1 00 00590</t>
  </si>
  <si>
    <t xml:space="preserve">Обеспечение населения услугами учреждений культуры</t>
  </si>
  <si>
    <t xml:space="preserve">66 2 00 00000</t>
  </si>
  <si>
    <t xml:space="preserve">66 2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­бюджетными фондами</t>
  </si>
  <si>
    <t xml:space="preserve">Мероприятия в сфере культуры</t>
  </si>
  <si>
    <t xml:space="preserve">66 2 00 10030</t>
  </si>
  <si>
    <t xml:space="preserve">Проведение мероприятий по ремонту и материально-техническому обеспечению учреждений культуры</t>
  </si>
  <si>
    <t xml:space="preserve">66 2 01 00000</t>
  </si>
  <si>
    <t xml:space="preserve">Укреплениу материально-технической базы МКУК "КДЦ "Некрасовский"</t>
  </si>
  <si>
    <t xml:space="preserve">66 2 01 S467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66 2 01 L467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Социальная поддержка отдельных категорий населения Некрасовского сельского поселения Усть-Лабинского района"</t>
  </si>
  <si>
    <t xml:space="preserve">67 0 00 00000</t>
  </si>
  <si>
    <t xml:space="preserve">67 0 00 100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Обеспечение населения услугами учреждений физической культуры и спорта</t>
  </si>
  <si>
    <t xml:space="preserve">68 0 00 00000</t>
  </si>
  <si>
    <t xml:space="preserve">68 0 00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00 0 00 00000</t>
  </si>
  <si>
    <t xml:space="preserve">Обслуживание государственного внутреннего и муниципального долга</t>
  </si>
  <si>
    <t xml:space="preserve">79 0 00 00000</t>
  </si>
  <si>
    <t xml:space="preserve">Обслуживание муниципального долга</t>
  </si>
  <si>
    <t xml:space="preserve">79 0 00 09500</t>
  </si>
  <si>
    <t xml:space="preserve">700</t>
  </si>
  <si>
    <t xml:space="preserve">И.о. начальника финансового отдела</t>
  </si>
  <si>
    <t xml:space="preserve"> </t>
  </si>
  <si>
    <t xml:space="preserve">Ю.В. Ру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true" showRowColHeaders="true" showZeros="true" rightToLeft="false" tabSelected="true" showOutlineSymbols="true" defaultGridColor="true" view="normal" topLeftCell="A18" colorId="64" zoomScale="88" zoomScaleNormal="88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8.33"/>
    <col collapsed="false" customWidth="true" hidden="false" outlineLevel="0" max="3" min="3" style="0" width="5.99"/>
    <col collapsed="false" customWidth="true" hidden="false" outlineLevel="0" max="5" min="4" style="0" width="4.99"/>
    <col collapsed="false" customWidth="true" hidden="false" outlineLevel="0" max="6" min="6" style="0" width="15.1"/>
    <col collapsed="false" customWidth="true" hidden="false" outlineLevel="0" max="7" min="7" style="0" width="5.43"/>
    <col collapsed="false" customWidth="true" hidden="false" outlineLevel="0" max="8" min="8" style="0" width="14.55"/>
    <col collapsed="false" customWidth="true" hidden="false" outlineLevel="0" max="9" min="9" style="0" width="11.87"/>
    <col collapsed="false" customWidth="true" hidden="false" outlineLevel="0" max="10" min="10" style="0" width="11.55"/>
    <col collapsed="false" customWidth="true" hidden="false" outlineLevel="0" max="11" min="11" style="0" width="10.99"/>
  </cols>
  <sheetData>
    <row r="1" customFormat="false" ht="15.6" hidden="false" customHeight="false" outlineLevel="0" collapsed="false">
      <c r="C1" s="1"/>
      <c r="D1" s="1"/>
      <c r="E1" s="1"/>
      <c r="F1" s="1"/>
      <c r="G1" s="1"/>
      <c r="H1" s="2"/>
      <c r="I1" s="3"/>
      <c r="J1" s="3"/>
      <c r="K1" s="4" t="s">
        <v>0</v>
      </c>
    </row>
    <row r="2" customFormat="false" ht="15.6" hidden="false" customHeight="false" outlineLevel="0" collapsed="false">
      <c r="C2" s="4"/>
      <c r="D2" s="4"/>
      <c r="E2" s="4"/>
      <c r="F2" s="4"/>
      <c r="G2" s="4"/>
      <c r="H2" s="1"/>
      <c r="I2" s="1"/>
      <c r="J2" s="1"/>
      <c r="K2" s="1"/>
    </row>
    <row r="3" customFormat="false" ht="15.6" hidden="false" customHeight="false" outlineLevel="0" collapsed="false">
      <c r="C3" s="4"/>
      <c r="D3" s="4"/>
      <c r="E3" s="4"/>
      <c r="F3" s="4"/>
      <c r="G3" s="4"/>
      <c r="H3" s="2"/>
      <c r="I3" s="4"/>
      <c r="J3" s="4"/>
      <c r="K3" s="4"/>
    </row>
    <row r="5" customFormat="false" ht="60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I6" s="6"/>
      <c r="J6" s="7" t="s">
        <v>2</v>
      </c>
      <c r="K6" s="7"/>
    </row>
    <row r="7" customFormat="false" ht="112.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 t="s">
        <v>10</v>
      </c>
      <c r="I7" s="13" t="s">
        <v>11</v>
      </c>
      <c r="J7" s="13" t="s">
        <v>12</v>
      </c>
      <c r="K7" s="12" t="s">
        <v>13</v>
      </c>
    </row>
    <row r="8" customFormat="false" ht="17.25" hidden="false" customHeight="tru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</row>
    <row r="9" customFormat="false" ht="15.6" hidden="false" customHeight="false" outlineLevel="0" collapsed="false">
      <c r="A9" s="17"/>
      <c r="B9" s="18" t="s">
        <v>14</v>
      </c>
      <c r="C9" s="19"/>
      <c r="D9" s="20"/>
      <c r="E9" s="20"/>
      <c r="F9" s="20"/>
      <c r="G9" s="20"/>
      <c r="H9" s="21" t="n">
        <f aca="false">H10</f>
        <v>22641.6</v>
      </c>
      <c r="I9" s="21" t="n">
        <f aca="false">I10</f>
        <v>28087.3</v>
      </c>
      <c r="J9" s="21" t="n">
        <f aca="false">J10</f>
        <v>26408.8</v>
      </c>
      <c r="K9" s="22" t="n">
        <f aca="false">J9/I9*100</f>
        <v>94.0239894899118</v>
      </c>
      <c r="M9" s="21"/>
    </row>
    <row r="10" customFormat="false" ht="15.6" hidden="false" customHeight="false" outlineLevel="0" collapsed="false">
      <c r="A10" s="18" t="s">
        <v>15</v>
      </c>
      <c r="B10" s="18" t="s">
        <v>16</v>
      </c>
      <c r="C10" s="19"/>
      <c r="D10" s="23"/>
      <c r="E10" s="23"/>
      <c r="F10" s="23"/>
      <c r="G10" s="23"/>
      <c r="H10" s="21" t="n">
        <f aca="false">H11+H60+H66+H71+H86+H113+H118+H135+H140+H146</f>
        <v>22641.6</v>
      </c>
      <c r="I10" s="21" t="n">
        <f aca="false">I11+I60+I66+I71+I86+I113+I118+I135+I140+I146</f>
        <v>28087.3</v>
      </c>
      <c r="J10" s="21" t="n">
        <f aca="false">J11+J60+J66+J71+J86+J113+J118+J135+J140+J146</f>
        <v>26408.8</v>
      </c>
      <c r="K10" s="22" t="n">
        <f aca="false">J10/I10*100</f>
        <v>94.0239894899118</v>
      </c>
      <c r="M10" s="21"/>
    </row>
    <row r="11" customFormat="false" ht="15.6" hidden="false" customHeight="false" outlineLevel="0" collapsed="false">
      <c r="A11" s="24"/>
      <c r="B11" s="25" t="s">
        <v>17</v>
      </c>
      <c r="C11" s="19" t="n">
        <v>992</v>
      </c>
      <c r="D11" s="26" t="s">
        <v>18</v>
      </c>
      <c r="E11" s="26" t="s">
        <v>19</v>
      </c>
      <c r="F11" s="27"/>
      <c r="G11" s="27"/>
      <c r="H11" s="21" t="n">
        <f aca="false">H12+H17+H26+H31+H36</f>
        <v>7870.7</v>
      </c>
      <c r="I11" s="21" t="n">
        <f aca="false">I12+I17+I26+I31+I36</f>
        <v>8212</v>
      </c>
      <c r="J11" s="21" t="n">
        <f aca="false">J12+J17+J26+J31+J36</f>
        <v>8167.7</v>
      </c>
      <c r="K11" s="22" t="n">
        <f aca="false">J11/I11*100</f>
        <v>99.4605455431076</v>
      </c>
      <c r="M11" s="21"/>
    </row>
    <row r="12" customFormat="false" ht="46.8" hidden="false" customHeight="false" outlineLevel="0" collapsed="false">
      <c r="A12" s="17"/>
      <c r="B12" s="28" t="s">
        <v>20</v>
      </c>
      <c r="C12" s="29" t="n">
        <v>992</v>
      </c>
      <c r="D12" s="30" t="s">
        <v>18</v>
      </c>
      <c r="E12" s="30" t="s">
        <v>21</v>
      </c>
      <c r="F12" s="31"/>
      <c r="G12" s="31"/>
      <c r="H12" s="32" t="n">
        <f aca="false">H13</f>
        <v>951.8</v>
      </c>
      <c r="I12" s="32" t="n">
        <f aca="false">I13</f>
        <v>946.1</v>
      </c>
      <c r="J12" s="32" t="n">
        <f aca="false">J13</f>
        <v>944.4</v>
      </c>
      <c r="K12" s="33" t="n">
        <f aca="false">J12/I12*100</f>
        <v>99.8203149772751</v>
      </c>
      <c r="M12" s="32"/>
    </row>
    <row r="13" customFormat="false" ht="50.25" hidden="false" customHeight="true" outlineLevel="0" collapsed="false">
      <c r="A13" s="17"/>
      <c r="B13" s="28" t="s">
        <v>22</v>
      </c>
      <c r="C13" s="29" t="n">
        <v>992</v>
      </c>
      <c r="D13" s="30" t="s">
        <v>18</v>
      </c>
      <c r="E13" s="30" t="s">
        <v>21</v>
      </c>
      <c r="F13" s="30" t="s">
        <v>23</v>
      </c>
      <c r="G13" s="30"/>
      <c r="H13" s="32" t="n">
        <f aca="false">H14</f>
        <v>951.8</v>
      </c>
      <c r="I13" s="32" t="n">
        <f aca="false">I14</f>
        <v>946.1</v>
      </c>
      <c r="J13" s="32" t="n">
        <f aca="false">J14</f>
        <v>944.4</v>
      </c>
      <c r="K13" s="33" t="n">
        <f aca="false">J13/I13*100</f>
        <v>99.8203149772751</v>
      </c>
      <c r="M13" s="32"/>
    </row>
    <row r="14" customFormat="false" ht="31.2" hidden="false" customHeight="false" outlineLevel="0" collapsed="false">
      <c r="A14" s="17"/>
      <c r="B14" s="28" t="s">
        <v>24</v>
      </c>
      <c r="C14" s="29" t="n">
        <v>992</v>
      </c>
      <c r="D14" s="30" t="s">
        <v>18</v>
      </c>
      <c r="E14" s="30" t="s">
        <v>21</v>
      </c>
      <c r="F14" s="30" t="s">
        <v>25</v>
      </c>
      <c r="G14" s="30"/>
      <c r="H14" s="32" t="n">
        <f aca="false">H15</f>
        <v>951.8</v>
      </c>
      <c r="I14" s="32" t="n">
        <f aca="false">I15</f>
        <v>946.1</v>
      </c>
      <c r="J14" s="32" t="n">
        <f aca="false">J15</f>
        <v>944.4</v>
      </c>
      <c r="K14" s="33" t="n">
        <f aca="false">J14/I14*100</f>
        <v>99.8203149772751</v>
      </c>
      <c r="M14" s="32"/>
    </row>
    <row r="15" customFormat="false" ht="36" hidden="false" customHeight="true" outlineLevel="0" collapsed="false">
      <c r="A15" s="17"/>
      <c r="B15" s="28" t="s">
        <v>26</v>
      </c>
      <c r="C15" s="29" t="n">
        <v>992</v>
      </c>
      <c r="D15" s="30" t="s">
        <v>18</v>
      </c>
      <c r="E15" s="30" t="s">
        <v>21</v>
      </c>
      <c r="F15" s="30" t="s">
        <v>27</v>
      </c>
      <c r="G15" s="30"/>
      <c r="H15" s="32" t="n">
        <f aca="false">H16</f>
        <v>951.8</v>
      </c>
      <c r="I15" s="32" t="n">
        <f aca="false">I16</f>
        <v>946.1</v>
      </c>
      <c r="J15" s="32" t="n">
        <f aca="false">J16</f>
        <v>944.4</v>
      </c>
      <c r="K15" s="33" t="n">
        <f aca="false">J15/I15*100</f>
        <v>99.8203149772751</v>
      </c>
      <c r="M15" s="32"/>
    </row>
    <row r="16" customFormat="false" ht="83.25" hidden="false" customHeight="true" outlineLevel="0" collapsed="false">
      <c r="A16" s="17"/>
      <c r="B16" s="34" t="s">
        <v>28</v>
      </c>
      <c r="C16" s="29" t="n">
        <v>992</v>
      </c>
      <c r="D16" s="30" t="s">
        <v>18</v>
      </c>
      <c r="E16" s="30" t="s">
        <v>21</v>
      </c>
      <c r="F16" s="30" t="s">
        <v>27</v>
      </c>
      <c r="G16" s="30" t="s">
        <v>29</v>
      </c>
      <c r="H16" s="32" t="n">
        <v>951.8</v>
      </c>
      <c r="I16" s="32" t="n">
        <v>946.1</v>
      </c>
      <c r="J16" s="32" t="n">
        <v>944.4</v>
      </c>
      <c r="K16" s="33" t="n">
        <f aca="false">J16/I16*100</f>
        <v>99.8203149772751</v>
      </c>
      <c r="M16" s="32"/>
    </row>
    <row r="17" customFormat="false" ht="68.25" hidden="false" customHeight="true" outlineLevel="0" collapsed="false">
      <c r="A17" s="35"/>
      <c r="B17" s="28" t="s">
        <v>30</v>
      </c>
      <c r="C17" s="29" t="n">
        <v>992</v>
      </c>
      <c r="D17" s="30" t="s">
        <v>18</v>
      </c>
      <c r="E17" s="30" t="s">
        <v>31</v>
      </c>
      <c r="F17" s="30"/>
      <c r="G17" s="30"/>
      <c r="H17" s="32" t="n">
        <f aca="false">H18</f>
        <v>5798</v>
      </c>
      <c r="I17" s="32" t="n">
        <f aca="false">I18</f>
        <v>6032.7</v>
      </c>
      <c r="J17" s="32" t="n">
        <f aca="false">J18</f>
        <v>6017.4</v>
      </c>
      <c r="K17" s="33" t="n">
        <f aca="false">J17/I17*100</f>
        <v>99.7463822169178</v>
      </c>
      <c r="M17" s="32"/>
    </row>
    <row r="18" customFormat="false" ht="32.25" hidden="false" customHeight="true" outlineLevel="0" collapsed="false">
      <c r="A18" s="35"/>
      <c r="B18" s="28" t="s">
        <v>32</v>
      </c>
      <c r="C18" s="29" t="n">
        <v>992</v>
      </c>
      <c r="D18" s="30" t="s">
        <v>18</v>
      </c>
      <c r="E18" s="30" t="s">
        <v>31</v>
      </c>
      <c r="F18" s="30" t="s">
        <v>33</v>
      </c>
      <c r="G18" s="30"/>
      <c r="H18" s="32" t="n">
        <f aca="false">H19+H23</f>
        <v>5798</v>
      </c>
      <c r="I18" s="32" t="n">
        <f aca="false">I19+I23</f>
        <v>6032.7</v>
      </c>
      <c r="J18" s="32" t="n">
        <f aca="false">J19+J23</f>
        <v>6017.4</v>
      </c>
      <c r="K18" s="33" t="n">
        <f aca="false">J18/I18*100</f>
        <v>99.7463822169178</v>
      </c>
      <c r="M18" s="32"/>
    </row>
    <row r="19" customFormat="false" ht="31.5" hidden="false" customHeight="true" outlineLevel="0" collapsed="false">
      <c r="A19" s="35"/>
      <c r="B19" s="28" t="s">
        <v>34</v>
      </c>
      <c r="C19" s="29" t="n">
        <v>992</v>
      </c>
      <c r="D19" s="30" t="s">
        <v>18</v>
      </c>
      <c r="E19" s="30" t="s">
        <v>31</v>
      </c>
      <c r="F19" s="30" t="s">
        <v>35</v>
      </c>
      <c r="G19" s="30"/>
      <c r="H19" s="32" t="n">
        <f aca="false">H20</f>
        <v>5794.2</v>
      </c>
      <c r="I19" s="32" t="n">
        <f aca="false">I20</f>
        <v>6028.9</v>
      </c>
      <c r="J19" s="32" t="n">
        <f aca="false">J20</f>
        <v>6013.6</v>
      </c>
      <c r="K19" s="33" t="n">
        <f aca="false">J19/I19*100</f>
        <v>99.7462223622883</v>
      </c>
      <c r="M19" s="32"/>
    </row>
    <row r="20" customFormat="false" ht="31.2" hidden="false" customHeight="false" outlineLevel="0" collapsed="false">
      <c r="A20" s="35"/>
      <c r="B20" s="28" t="s">
        <v>26</v>
      </c>
      <c r="C20" s="29" t="n">
        <v>992</v>
      </c>
      <c r="D20" s="30" t="s">
        <v>18</v>
      </c>
      <c r="E20" s="30" t="s">
        <v>31</v>
      </c>
      <c r="F20" s="30" t="s">
        <v>36</v>
      </c>
      <c r="G20" s="30"/>
      <c r="H20" s="32" t="n">
        <f aca="false">H21+H22</f>
        <v>5794.2</v>
      </c>
      <c r="I20" s="32" t="n">
        <f aca="false">I21+I22</f>
        <v>6028.9</v>
      </c>
      <c r="J20" s="32" t="n">
        <f aca="false">J21+J22</f>
        <v>6013.6</v>
      </c>
      <c r="K20" s="33" t="n">
        <f aca="false">J20/I20*100</f>
        <v>99.7462223622883</v>
      </c>
      <c r="M20" s="32"/>
    </row>
    <row r="21" customFormat="false" ht="80.25" hidden="false" customHeight="true" outlineLevel="0" collapsed="false">
      <c r="A21" s="35"/>
      <c r="B21" s="34" t="s">
        <v>28</v>
      </c>
      <c r="C21" s="29" t="n">
        <v>992</v>
      </c>
      <c r="D21" s="30" t="s">
        <v>18</v>
      </c>
      <c r="E21" s="30" t="s">
        <v>31</v>
      </c>
      <c r="F21" s="30" t="s">
        <v>36</v>
      </c>
      <c r="G21" s="30" t="s">
        <v>29</v>
      </c>
      <c r="H21" s="32" t="n">
        <v>5523.2</v>
      </c>
      <c r="I21" s="32" t="n">
        <v>5709.9</v>
      </c>
      <c r="J21" s="32" t="n">
        <v>5705.7</v>
      </c>
      <c r="K21" s="33" t="n">
        <f aca="false">J21/I21*100</f>
        <v>99.9264435454211</v>
      </c>
      <c r="M21" s="32"/>
    </row>
    <row r="22" customFormat="false" ht="32.25" hidden="false" customHeight="true" outlineLevel="0" collapsed="false">
      <c r="A22" s="35"/>
      <c r="B22" s="34" t="s">
        <v>37</v>
      </c>
      <c r="C22" s="29" t="n">
        <v>992</v>
      </c>
      <c r="D22" s="30" t="s">
        <v>18</v>
      </c>
      <c r="E22" s="30" t="s">
        <v>31</v>
      </c>
      <c r="F22" s="30" t="s">
        <v>36</v>
      </c>
      <c r="G22" s="30" t="s">
        <v>38</v>
      </c>
      <c r="H22" s="32" t="n">
        <v>271</v>
      </c>
      <c r="I22" s="32" t="n">
        <v>319</v>
      </c>
      <c r="J22" s="32" t="n">
        <v>307.9</v>
      </c>
      <c r="K22" s="33" t="n">
        <f aca="false">J22/I22*100</f>
        <v>96.5203761755486</v>
      </c>
      <c r="M22" s="32"/>
    </row>
    <row r="23" customFormat="false" ht="36" hidden="false" customHeight="true" outlineLevel="0" collapsed="false">
      <c r="A23" s="35"/>
      <c r="B23" s="28" t="s">
        <v>39</v>
      </c>
      <c r="C23" s="36" t="n">
        <v>992</v>
      </c>
      <c r="D23" s="30" t="s">
        <v>18</v>
      </c>
      <c r="E23" s="30" t="s">
        <v>31</v>
      </c>
      <c r="F23" s="30" t="s">
        <v>40</v>
      </c>
      <c r="G23" s="29"/>
      <c r="H23" s="32" t="n">
        <f aca="false">H24</f>
        <v>3.8</v>
      </c>
      <c r="I23" s="32" t="n">
        <f aca="false">I24</f>
        <v>3.8</v>
      </c>
      <c r="J23" s="32" t="n">
        <f aca="false">J24</f>
        <v>3.8</v>
      </c>
      <c r="K23" s="33" t="n">
        <f aca="false">J23/I23*100</f>
        <v>100</v>
      </c>
      <c r="M23" s="32"/>
    </row>
    <row r="24" customFormat="false" ht="68.25" hidden="false" customHeight="true" outlineLevel="0" collapsed="false">
      <c r="A24" s="35"/>
      <c r="B24" s="28" t="s">
        <v>41</v>
      </c>
      <c r="C24" s="36" t="n">
        <v>992</v>
      </c>
      <c r="D24" s="30" t="s">
        <v>18</v>
      </c>
      <c r="E24" s="30" t="s">
        <v>31</v>
      </c>
      <c r="F24" s="30" t="s">
        <v>42</v>
      </c>
      <c r="G24" s="29"/>
      <c r="H24" s="32" t="n">
        <f aca="false">H25</f>
        <v>3.8</v>
      </c>
      <c r="I24" s="32" t="n">
        <f aca="false">I25</f>
        <v>3.8</v>
      </c>
      <c r="J24" s="32" t="n">
        <f aca="false">J25</f>
        <v>3.8</v>
      </c>
      <c r="K24" s="33" t="n">
        <f aca="false">J24/I24*100</f>
        <v>100</v>
      </c>
      <c r="M24" s="32"/>
    </row>
    <row r="25" customFormat="false" ht="33.75" hidden="false" customHeight="true" outlineLevel="0" collapsed="false">
      <c r="A25" s="35"/>
      <c r="B25" s="34" t="s">
        <v>37</v>
      </c>
      <c r="C25" s="36" t="n">
        <v>992</v>
      </c>
      <c r="D25" s="30" t="s">
        <v>18</v>
      </c>
      <c r="E25" s="30" t="s">
        <v>31</v>
      </c>
      <c r="F25" s="30" t="s">
        <v>42</v>
      </c>
      <c r="G25" s="29" t="n">
        <v>200</v>
      </c>
      <c r="H25" s="32" t="n">
        <v>3.8</v>
      </c>
      <c r="I25" s="32" t="n">
        <v>3.8</v>
      </c>
      <c r="J25" s="32" t="n">
        <v>3.8</v>
      </c>
      <c r="K25" s="33" t="n">
        <f aca="false">J25/I25*100</f>
        <v>100</v>
      </c>
      <c r="M25" s="32"/>
    </row>
    <row r="26" customFormat="false" ht="51" hidden="false" customHeight="true" outlineLevel="0" collapsed="false">
      <c r="A26" s="35"/>
      <c r="B26" s="34" t="s">
        <v>43</v>
      </c>
      <c r="C26" s="36" t="n">
        <v>992</v>
      </c>
      <c r="D26" s="20" t="s">
        <v>18</v>
      </c>
      <c r="E26" s="20" t="s">
        <v>44</v>
      </c>
      <c r="F26" s="37"/>
      <c r="G26" s="38"/>
      <c r="H26" s="39" t="n">
        <f aca="false">H27</f>
        <v>145.1</v>
      </c>
      <c r="I26" s="39" t="n">
        <f aca="false">I27</f>
        <v>145.1</v>
      </c>
      <c r="J26" s="39" t="n">
        <f aca="false">J27</f>
        <v>145.1</v>
      </c>
      <c r="K26" s="33" t="n">
        <f aca="false">J26/I26*100</f>
        <v>100</v>
      </c>
      <c r="M26" s="39"/>
    </row>
    <row r="27" customFormat="false" ht="34.5" hidden="false" customHeight="true" outlineLevel="0" collapsed="false">
      <c r="A27" s="35"/>
      <c r="B27" s="28" t="s">
        <v>32</v>
      </c>
      <c r="C27" s="36" t="n">
        <v>992</v>
      </c>
      <c r="D27" s="20" t="s">
        <v>18</v>
      </c>
      <c r="E27" s="20" t="s">
        <v>44</v>
      </c>
      <c r="F27" s="30" t="s">
        <v>33</v>
      </c>
      <c r="G27" s="38"/>
      <c r="H27" s="39" t="n">
        <f aca="false">H28</f>
        <v>145.1</v>
      </c>
      <c r="I27" s="39" t="n">
        <f aca="false">I28</f>
        <v>145.1</v>
      </c>
      <c r="J27" s="39" t="n">
        <f aca="false">J28</f>
        <v>145.1</v>
      </c>
      <c r="K27" s="33" t="n">
        <f aca="false">J27/I27*100</f>
        <v>100</v>
      </c>
      <c r="M27" s="39"/>
    </row>
    <row r="28" customFormat="false" ht="32.25" hidden="false" customHeight="true" outlineLevel="0" collapsed="false">
      <c r="A28" s="35"/>
      <c r="B28" s="28" t="s">
        <v>34</v>
      </c>
      <c r="C28" s="36" t="n">
        <v>992</v>
      </c>
      <c r="D28" s="20" t="s">
        <v>18</v>
      </c>
      <c r="E28" s="20" t="s">
        <v>44</v>
      </c>
      <c r="F28" s="30" t="s">
        <v>35</v>
      </c>
      <c r="G28" s="38"/>
      <c r="H28" s="39" t="n">
        <f aca="false">H29</f>
        <v>145.1</v>
      </c>
      <c r="I28" s="39" t="n">
        <f aca="false">I29</f>
        <v>145.1</v>
      </c>
      <c r="J28" s="39" t="n">
        <f aca="false">J29</f>
        <v>145.1</v>
      </c>
      <c r="K28" s="33" t="n">
        <f aca="false">J28/I28*100</f>
        <v>100</v>
      </c>
      <c r="M28" s="39"/>
    </row>
    <row r="29" customFormat="false" ht="33" hidden="false" customHeight="true" outlineLevel="0" collapsed="false">
      <c r="A29" s="35"/>
      <c r="B29" s="34" t="s">
        <v>26</v>
      </c>
      <c r="C29" s="36" t="n">
        <v>992</v>
      </c>
      <c r="D29" s="20" t="s">
        <v>18</v>
      </c>
      <c r="E29" s="20" t="s">
        <v>44</v>
      </c>
      <c r="F29" s="30" t="s">
        <v>36</v>
      </c>
      <c r="G29" s="38"/>
      <c r="H29" s="39" t="n">
        <f aca="false">H30</f>
        <v>145.1</v>
      </c>
      <c r="I29" s="39" t="n">
        <f aca="false">I30</f>
        <v>145.1</v>
      </c>
      <c r="J29" s="39" t="n">
        <f aca="false">J30</f>
        <v>145.1</v>
      </c>
      <c r="K29" s="33" t="n">
        <f aca="false">J29/I29*100</f>
        <v>100</v>
      </c>
      <c r="M29" s="39"/>
    </row>
    <row r="30" customFormat="false" ht="20.25" hidden="false" customHeight="true" outlineLevel="0" collapsed="false">
      <c r="A30" s="35"/>
      <c r="B30" s="34" t="s">
        <v>45</v>
      </c>
      <c r="C30" s="36" t="n">
        <v>992</v>
      </c>
      <c r="D30" s="20" t="s">
        <v>18</v>
      </c>
      <c r="E30" s="20" t="s">
        <v>44</v>
      </c>
      <c r="F30" s="30" t="s">
        <v>36</v>
      </c>
      <c r="G30" s="38" t="n">
        <v>500</v>
      </c>
      <c r="H30" s="39" t="n">
        <v>145.1</v>
      </c>
      <c r="I30" s="39" t="n">
        <v>145.1</v>
      </c>
      <c r="J30" s="39" t="n">
        <v>145.1</v>
      </c>
      <c r="K30" s="33" t="n">
        <f aca="false">J30/I30*100</f>
        <v>100</v>
      </c>
      <c r="M30" s="39"/>
    </row>
    <row r="31" customFormat="false" ht="21.75" hidden="false" customHeight="true" outlineLevel="0" collapsed="false">
      <c r="A31" s="35"/>
      <c r="B31" s="28" t="s">
        <v>46</v>
      </c>
      <c r="C31" s="36" t="n">
        <v>992</v>
      </c>
      <c r="D31" s="20" t="s">
        <v>18</v>
      </c>
      <c r="E31" s="20" t="n">
        <v>11</v>
      </c>
      <c r="F31" s="20"/>
      <c r="G31" s="38"/>
      <c r="H31" s="39" t="n">
        <f aca="false">H32</f>
        <v>35</v>
      </c>
      <c r="I31" s="39" t="n">
        <f aca="false">I32</f>
        <v>5</v>
      </c>
      <c r="J31" s="39" t="n">
        <f aca="false">J32</f>
        <v>0</v>
      </c>
      <c r="K31" s="33" t="n">
        <f aca="false">J31/I31*100</f>
        <v>0</v>
      </c>
      <c r="M31" s="39"/>
    </row>
    <row r="32" customFormat="false" ht="36.75" hidden="false" customHeight="true" outlineLevel="0" collapsed="false">
      <c r="A32" s="35"/>
      <c r="B32" s="28" t="s">
        <v>32</v>
      </c>
      <c r="C32" s="36" t="n">
        <v>992</v>
      </c>
      <c r="D32" s="20" t="s">
        <v>18</v>
      </c>
      <c r="E32" s="20" t="s">
        <v>47</v>
      </c>
      <c r="F32" s="30" t="s">
        <v>33</v>
      </c>
      <c r="G32" s="38"/>
      <c r="H32" s="39" t="n">
        <f aca="false">H33</f>
        <v>35</v>
      </c>
      <c r="I32" s="39" t="n">
        <f aca="false">I33</f>
        <v>5</v>
      </c>
      <c r="J32" s="39" t="n">
        <f aca="false">J33</f>
        <v>0</v>
      </c>
      <c r="K32" s="33" t="n">
        <f aca="false">J32/I32*100</f>
        <v>0</v>
      </c>
      <c r="M32" s="39"/>
    </row>
    <row r="33" customFormat="false" ht="33.75" hidden="false" customHeight="true" outlineLevel="0" collapsed="false">
      <c r="A33" s="35"/>
      <c r="B33" s="28" t="s">
        <v>48</v>
      </c>
      <c r="C33" s="36" t="n">
        <v>992</v>
      </c>
      <c r="D33" s="20" t="s">
        <v>18</v>
      </c>
      <c r="E33" s="20" t="n">
        <v>11</v>
      </c>
      <c r="F33" s="20" t="s">
        <v>49</v>
      </c>
      <c r="G33" s="38"/>
      <c r="H33" s="39" t="n">
        <f aca="false">H34</f>
        <v>35</v>
      </c>
      <c r="I33" s="39" t="n">
        <f aca="false">I34</f>
        <v>5</v>
      </c>
      <c r="J33" s="39" t="n">
        <f aca="false">J34</f>
        <v>0</v>
      </c>
      <c r="K33" s="33" t="n">
        <f aca="false">J33/I33*100</f>
        <v>0</v>
      </c>
      <c r="M33" s="39"/>
    </row>
    <row r="34" customFormat="false" ht="20.25" hidden="false" customHeight="true" outlineLevel="0" collapsed="false">
      <c r="A34" s="35"/>
      <c r="B34" s="28" t="s">
        <v>50</v>
      </c>
      <c r="C34" s="36" t="n">
        <v>992</v>
      </c>
      <c r="D34" s="20" t="s">
        <v>18</v>
      </c>
      <c r="E34" s="20" t="n">
        <v>11</v>
      </c>
      <c r="F34" s="20" t="s">
        <v>51</v>
      </c>
      <c r="G34" s="38"/>
      <c r="H34" s="39" t="n">
        <f aca="false">H35</f>
        <v>35</v>
      </c>
      <c r="I34" s="39" t="n">
        <f aca="false">I35</f>
        <v>5</v>
      </c>
      <c r="J34" s="39" t="n">
        <f aca="false">J35</f>
        <v>0</v>
      </c>
      <c r="K34" s="33" t="n">
        <f aca="false">J34/I34*100</f>
        <v>0</v>
      </c>
      <c r="M34" s="39"/>
    </row>
    <row r="35" customFormat="false" ht="19.5" hidden="false" customHeight="true" outlineLevel="0" collapsed="false">
      <c r="A35" s="35"/>
      <c r="B35" s="35" t="s">
        <v>52</v>
      </c>
      <c r="C35" s="36" t="n">
        <v>992</v>
      </c>
      <c r="D35" s="20" t="s">
        <v>18</v>
      </c>
      <c r="E35" s="20" t="n">
        <v>11</v>
      </c>
      <c r="F35" s="20" t="s">
        <v>51</v>
      </c>
      <c r="G35" s="36" t="n">
        <v>800</v>
      </c>
      <c r="H35" s="39" t="n">
        <v>35</v>
      </c>
      <c r="I35" s="39" t="n">
        <v>5</v>
      </c>
      <c r="J35" s="39" t="n">
        <v>0</v>
      </c>
      <c r="K35" s="33" t="n">
        <f aca="false">J35/I35*100</f>
        <v>0</v>
      </c>
      <c r="M35" s="39"/>
    </row>
    <row r="36" customFormat="false" ht="21.75" hidden="false" customHeight="true" outlineLevel="0" collapsed="false">
      <c r="A36" s="35"/>
      <c r="B36" s="40" t="s">
        <v>53</v>
      </c>
      <c r="C36" s="29" t="n">
        <v>992</v>
      </c>
      <c r="D36" s="30" t="s">
        <v>18</v>
      </c>
      <c r="E36" s="30" t="n">
        <v>13</v>
      </c>
      <c r="F36" s="41"/>
      <c r="G36" s="42"/>
      <c r="H36" s="43" t="n">
        <f aca="false">H37+H41+H48+H51+H54+H57</f>
        <v>940.8</v>
      </c>
      <c r="I36" s="43" t="n">
        <f aca="false">I37+I41+I48+I51+I54+I57</f>
        <v>1083.1</v>
      </c>
      <c r="J36" s="43" t="n">
        <f aca="false">J37+J41+J48+J51+J54+J57</f>
        <v>1060.8</v>
      </c>
      <c r="K36" s="33" t="n">
        <f aca="false">J36/I36*100</f>
        <v>97.941095005078</v>
      </c>
      <c r="M36" s="43"/>
    </row>
    <row r="37" customFormat="false" ht="36" hidden="false" customHeight="true" outlineLevel="0" collapsed="false">
      <c r="A37" s="35"/>
      <c r="B37" s="40" t="s">
        <v>54</v>
      </c>
      <c r="C37" s="36" t="n">
        <v>992</v>
      </c>
      <c r="D37" s="20" t="s">
        <v>18</v>
      </c>
      <c r="E37" s="20" t="s">
        <v>55</v>
      </c>
      <c r="F37" s="30" t="s">
        <v>33</v>
      </c>
      <c r="G37" s="38"/>
      <c r="H37" s="43" t="n">
        <f aca="false">H38</f>
        <v>96.7</v>
      </c>
      <c r="I37" s="43" t="n">
        <f aca="false">I38</f>
        <v>96.7</v>
      </c>
      <c r="J37" s="43" t="n">
        <f aca="false">J38</f>
        <v>96.7</v>
      </c>
      <c r="K37" s="43" t="n">
        <f aca="false">K38</f>
        <v>290.1</v>
      </c>
      <c r="M37" s="43"/>
    </row>
    <row r="38" customFormat="false" ht="39" hidden="false" customHeight="true" outlineLevel="0" collapsed="false">
      <c r="A38" s="35"/>
      <c r="B38" s="40" t="s">
        <v>56</v>
      </c>
      <c r="C38" s="36" t="n">
        <v>992</v>
      </c>
      <c r="D38" s="20" t="s">
        <v>18</v>
      </c>
      <c r="E38" s="20" t="s">
        <v>55</v>
      </c>
      <c r="F38" s="30" t="s">
        <v>35</v>
      </c>
      <c r="G38" s="38"/>
      <c r="H38" s="43" t="n">
        <f aca="false">H39</f>
        <v>96.7</v>
      </c>
      <c r="I38" s="43" t="n">
        <f aca="false">I39</f>
        <v>96.7</v>
      </c>
      <c r="J38" s="43" t="n">
        <f aca="false">J39</f>
        <v>96.7</v>
      </c>
      <c r="K38" s="43" t="n">
        <f aca="false">K39</f>
        <v>290.1</v>
      </c>
      <c r="M38" s="43"/>
    </row>
    <row r="39" customFormat="false" ht="35.25" hidden="false" customHeight="true" outlineLevel="0" collapsed="false">
      <c r="A39" s="35"/>
      <c r="B39" s="34" t="s">
        <v>26</v>
      </c>
      <c r="C39" s="36" t="n">
        <v>992</v>
      </c>
      <c r="D39" s="20" t="s">
        <v>18</v>
      </c>
      <c r="E39" s="20" t="s">
        <v>55</v>
      </c>
      <c r="F39" s="30" t="s">
        <v>36</v>
      </c>
      <c r="G39" s="38"/>
      <c r="H39" s="43" t="n">
        <f aca="false">H40</f>
        <v>96.7</v>
      </c>
      <c r="I39" s="43" t="n">
        <f aca="false">I40</f>
        <v>96.7</v>
      </c>
      <c r="J39" s="43" t="n">
        <f aca="false">J40</f>
        <v>96.7</v>
      </c>
      <c r="K39" s="43" t="n">
        <f aca="false">K40</f>
        <v>290.1</v>
      </c>
      <c r="M39" s="43"/>
    </row>
    <row r="40" customFormat="false" ht="21.75" hidden="false" customHeight="true" outlineLevel="0" collapsed="false">
      <c r="A40" s="35"/>
      <c r="B40" s="34" t="s">
        <v>45</v>
      </c>
      <c r="C40" s="36" t="n">
        <v>992</v>
      </c>
      <c r="D40" s="20" t="s">
        <v>18</v>
      </c>
      <c r="E40" s="20" t="s">
        <v>55</v>
      </c>
      <c r="F40" s="30" t="s">
        <v>36</v>
      </c>
      <c r="G40" s="38" t="n">
        <v>500</v>
      </c>
      <c r="H40" s="43" t="n">
        <v>96.7</v>
      </c>
      <c r="I40" s="43" t="n">
        <v>96.7</v>
      </c>
      <c r="J40" s="43" t="n">
        <v>96.7</v>
      </c>
      <c r="K40" s="33" t="n">
        <f aca="false">SUM(H40:J40)</f>
        <v>290.1</v>
      </c>
      <c r="M40" s="43"/>
    </row>
    <row r="41" customFormat="false" ht="31.2" hidden="false" customHeight="false" outlineLevel="0" collapsed="false">
      <c r="A41" s="35"/>
      <c r="B41" s="28" t="s">
        <v>57</v>
      </c>
      <c r="C41" s="36" t="n">
        <v>992</v>
      </c>
      <c r="D41" s="20" t="s">
        <v>18</v>
      </c>
      <c r="E41" s="20" t="n">
        <v>13</v>
      </c>
      <c r="F41" s="20" t="s">
        <v>58</v>
      </c>
      <c r="G41" s="36"/>
      <c r="H41" s="39" t="n">
        <f aca="false">H42+H44</f>
        <v>653.1</v>
      </c>
      <c r="I41" s="39" t="n">
        <f aca="false">I42+I44</f>
        <v>793</v>
      </c>
      <c r="J41" s="39" t="n">
        <f aca="false">J42+J44</f>
        <v>770.7</v>
      </c>
      <c r="K41" s="33" t="n">
        <f aca="false">J41/I41*100</f>
        <v>97.18789407314</v>
      </c>
      <c r="M41" s="39"/>
    </row>
    <row r="42" customFormat="false" ht="78" hidden="false" customHeight="false" outlineLevel="0" collapsed="false">
      <c r="A42" s="35"/>
      <c r="B42" s="28" t="s">
        <v>59</v>
      </c>
      <c r="C42" s="36" t="n">
        <v>992</v>
      </c>
      <c r="D42" s="30" t="s">
        <v>18</v>
      </c>
      <c r="E42" s="30" t="n">
        <v>13</v>
      </c>
      <c r="F42" s="30" t="s">
        <v>60</v>
      </c>
      <c r="G42" s="36"/>
      <c r="H42" s="39" t="n">
        <f aca="false">H43</f>
        <v>43.1</v>
      </c>
      <c r="I42" s="39" t="n">
        <f aca="false">I43</f>
        <v>63.1</v>
      </c>
      <c r="J42" s="39" t="n">
        <f aca="false">J43</f>
        <v>63</v>
      </c>
      <c r="K42" s="33" t="n">
        <f aca="false">J42/I42*100</f>
        <v>99.8415213946117</v>
      </c>
      <c r="M42" s="39"/>
    </row>
    <row r="43" customFormat="false" ht="33" hidden="false" customHeight="true" outlineLevel="0" collapsed="false">
      <c r="A43" s="35"/>
      <c r="B43" s="34" t="s">
        <v>37</v>
      </c>
      <c r="C43" s="36" t="n">
        <v>992</v>
      </c>
      <c r="D43" s="30" t="s">
        <v>18</v>
      </c>
      <c r="E43" s="30" t="n">
        <v>13</v>
      </c>
      <c r="F43" s="30" t="s">
        <v>60</v>
      </c>
      <c r="G43" s="36" t="n">
        <v>200</v>
      </c>
      <c r="H43" s="39" t="n">
        <v>43.1</v>
      </c>
      <c r="I43" s="39" t="n">
        <v>63.1</v>
      </c>
      <c r="J43" s="39" t="n">
        <v>63</v>
      </c>
      <c r="K43" s="33" t="n">
        <f aca="false">J43/I43*100</f>
        <v>99.8415213946117</v>
      </c>
      <c r="M43" s="39"/>
    </row>
    <row r="44" customFormat="false" ht="62.4" hidden="false" customHeight="false" outlineLevel="0" collapsed="false">
      <c r="A44" s="35"/>
      <c r="B44" s="44" t="s">
        <v>61</v>
      </c>
      <c r="C44" s="36" t="n">
        <v>992</v>
      </c>
      <c r="D44" s="45" t="s">
        <v>18</v>
      </c>
      <c r="E44" s="45" t="s">
        <v>55</v>
      </c>
      <c r="F44" s="45" t="s">
        <v>62</v>
      </c>
      <c r="G44" s="36"/>
      <c r="H44" s="39" t="n">
        <f aca="false">H45</f>
        <v>610</v>
      </c>
      <c r="I44" s="39" t="n">
        <f aca="false">I45</f>
        <v>729.9</v>
      </c>
      <c r="J44" s="39" t="n">
        <f aca="false">J45</f>
        <v>707.7</v>
      </c>
      <c r="K44" s="33" t="n">
        <f aca="false">J44/I44*100</f>
        <v>96.9584874640362</v>
      </c>
      <c r="M44" s="39"/>
    </row>
    <row r="45" customFormat="false" ht="31.2" hidden="false" customHeight="false" outlineLevel="0" collapsed="false">
      <c r="A45" s="35"/>
      <c r="B45" s="44" t="s">
        <v>63</v>
      </c>
      <c r="C45" s="36" t="n">
        <v>992</v>
      </c>
      <c r="D45" s="45" t="s">
        <v>18</v>
      </c>
      <c r="E45" s="45" t="s">
        <v>55</v>
      </c>
      <c r="F45" s="45" t="s">
        <v>64</v>
      </c>
      <c r="G45" s="36"/>
      <c r="H45" s="39" t="n">
        <f aca="false">H46+H47</f>
        <v>610</v>
      </c>
      <c r="I45" s="39" t="n">
        <f aca="false">I46+I47</f>
        <v>729.9</v>
      </c>
      <c r="J45" s="39" t="n">
        <f aca="false">J46+J47</f>
        <v>707.7</v>
      </c>
      <c r="K45" s="33" t="n">
        <f aca="false">J45/I45*100</f>
        <v>96.9584874640362</v>
      </c>
      <c r="M45" s="39"/>
    </row>
    <row r="46" customFormat="false" ht="36.75" hidden="false" customHeight="true" outlineLevel="0" collapsed="false">
      <c r="A46" s="35"/>
      <c r="B46" s="34" t="s">
        <v>37</v>
      </c>
      <c r="C46" s="36" t="n">
        <v>992</v>
      </c>
      <c r="D46" s="45" t="s">
        <v>18</v>
      </c>
      <c r="E46" s="45" t="s">
        <v>55</v>
      </c>
      <c r="F46" s="45" t="s">
        <v>64</v>
      </c>
      <c r="G46" s="36" t="n">
        <v>200</v>
      </c>
      <c r="H46" s="39" t="n">
        <v>500</v>
      </c>
      <c r="I46" s="39" t="n">
        <v>610.2</v>
      </c>
      <c r="J46" s="39" t="n">
        <v>593.3</v>
      </c>
      <c r="K46" s="33" t="n">
        <f aca="false">J46/I46*100</f>
        <v>97.2304162569649</v>
      </c>
      <c r="M46" s="39"/>
    </row>
    <row r="47" customFormat="false" ht="15.6" hidden="false" customHeight="false" outlineLevel="0" collapsed="false">
      <c r="A47" s="35"/>
      <c r="B47" s="35" t="s">
        <v>52</v>
      </c>
      <c r="C47" s="36" t="n">
        <v>992</v>
      </c>
      <c r="D47" s="45" t="s">
        <v>18</v>
      </c>
      <c r="E47" s="45" t="s">
        <v>55</v>
      </c>
      <c r="F47" s="45" t="s">
        <v>64</v>
      </c>
      <c r="G47" s="36" t="n">
        <v>800</v>
      </c>
      <c r="H47" s="39" t="n">
        <v>110</v>
      </c>
      <c r="I47" s="39" t="n">
        <v>119.7</v>
      </c>
      <c r="J47" s="39" t="n">
        <v>114.4</v>
      </c>
      <c r="K47" s="33" t="n">
        <f aca="false">J47/I47*100</f>
        <v>95.5722639933166</v>
      </c>
      <c r="M47" s="39"/>
    </row>
    <row r="48" customFormat="false" ht="78" hidden="false" customHeight="true" outlineLevel="0" collapsed="false">
      <c r="A48" s="35"/>
      <c r="B48" s="44" t="s">
        <v>65</v>
      </c>
      <c r="C48" s="36" t="n">
        <v>992</v>
      </c>
      <c r="D48" s="45" t="s">
        <v>18</v>
      </c>
      <c r="E48" s="45" t="s">
        <v>55</v>
      </c>
      <c r="F48" s="45" t="s">
        <v>66</v>
      </c>
      <c r="G48" s="36"/>
      <c r="H48" s="39" t="n">
        <f aca="false">H49</f>
        <v>105</v>
      </c>
      <c r="I48" s="39" t="n">
        <f aca="false">I49</f>
        <v>107.4</v>
      </c>
      <c r="J48" s="39" t="n">
        <f aca="false">J49</f>
        <v>107.4</v>
      </c>
      <c r="K48" s="33" t="n">
        <f aca="false">J48/I48*100</f>
        <v>100</v>
      </c>
      <c r="M48" s="39"/>
    </row>
    <row r="49" customFormat="false" ht="33" hidden="false" customHeight="true" outlineLevel="0" collapsed="false">
      <c r="A49" s="35"/>
      <c r="B49" s="44" t="s">
        <v>63</v>
      </c>
      <c r="C49" s="36" t="n">
        <v>992</v>
      </c>
      <c r="D49" s="45" t="s">
        <v>18</v>
      </c>
      <c r="E49" s="45" t="s">
        <v>55</v>
      </c>
      <c r="F49" s="45" t="s">
        <v>67</v>
      </c>
      <c r="G49" s="36"/>
      <c r="H49" s="39" t="n">
        <f aca="false">H50</f>
        <v>105</v>
      </c>
      <c r="I49" s="39" t="n">
        <f aca="false">I50</f>
        <v>107.4</v>
      </c>
      <c r="J49" s="39" t="n">
        <f aca="false">J50</f>
        <v>107.4</v>
      </c>
      <c r="K49" s="33" t="n">
        <f aca="false">J49/I49*100</f>
        <v>100</v>
      </c>
      <c r="M49" s="39"/>
    </row>
    <row r="50" customFormat="false" ht="35.25" hidden="false" customHeight="true" outlineLevel="0" collapsed="false">
      <c r="A50" s="35"/>
      <c r="B50" s="34" t="s">
        <v>37</v>
      </c>
      <c r="C50" s="36" t="n">
        <v>992</v>
      </c>
      <c r="D50" s="45" t="s">
        <v>18</v>
      </c>
      <c r="E50" s="45" t="s">
        <v>55</v>
      </c>
      <c r="F50" s="45" t="s">
        <v>67</v>
      </c>
      <c r="G50" s="36" t="n">
        <v>200</v>
      </c>
      <c r="H50" s="39" t="n">
        <v>105</v>
      </c>
      <c r="I50" s="39" t="n">
        <v>107.4</v>
      </c>
      <c r="J50" s="39" t="n">
        <v>107.4</v>
      </c>
      <c r="K50" s="33" t="n">
        <f aca="false">J50/I50*100</f>
        <v>100</v>
      </c>
      <c r="M50" s="39"/>
    </row>
    <row r="51" customFormat="false" ht="76.5" hidden="false" customHeight="true" outlineLevel="0" collapsed="false">
      <c r="A51" s="35"/>
      <c r="B51" s="34" t="s">
        <v>68</v>
      </c>
      <c r="C51" s="36" t="n">
        <v>992</v>
      </c>
      <c r="D51" s="45" t="s">
        <v>18</v>
      </c>
      <c r="E51" s="45" t="s">
        <v>55</v>
      </c>
      <c r="F51" s="45" t="s">
        <v>69</v>
      </c>
      <c r="G51" s="36"/>
      <c r="H51" s="39" t="n">
        <f aca="false">H52</f>
        <v>50</v>
      </c>
      <c r="I51" s="39" t="n">
        <f aca="false">I52</f>
        <v>50</v>
      </c>
      <c r="J51" s="39" t="n">
        <f aca="false">J52</f>
        <v>50</v>
      </c>
      <c r="K51" s="33" t="n">
        <f aca="false">J51/I51*100</f>
        <v>100</v>
      </c>
      <c r="M51" s="39"/>
    </row>
    <row r="52" customFormat="false" ht="33" hidden="false" customHeight="true" outlineLevel="0" collapsed="false">
      <c r="A52" s="35"/>
      <c r="B52" s="34" t="s">
        <v>63</v>
      </c>
      <c r="C52" s="36" t="n">
        <v>992</v>
      </c>
      <c r="D52" s="45" t="s">
        <v>18</v>
      </c>
      <c r="E52" s="45" t="s">
        <v>55</v>
      </c>
      <c r="F52" s="45" t="s">
        <v>70</v>
      </c>
      <c r="G52" s="36"/>
      <c r="H52" s="39" t="n">
        <f aca="false">H53</f>
        <v>50</v>
      </c>
      <c r="I52" s="39" t="n">
        <f aca="false">I53</f>
        <v>50</v>
      </c>
      <c r="J52" s="39" t="n">
        <f aca="false">J53</f>
        <v>50</v>
      </c>
      <c r="K52" s="33" t="n">
        <f aca="false">J52/I52*100</f>
        <v>100</v>
      </c>
      <c r="M52" s="39"/>
    </row>
    <row r="53" customFormat="false" ht="31.5" hidden="false" customHeight="true" outlineLevel="0" collapsed="false">
      <c r="A53" s="35"/>
      <c r="B53" s="34" t="s">
        <v>37</v>
      </c>
      <c r="C53" s="36" t="n">
        <v>992</v>
      </c>
      <c r="D53" s="45" t="s">
        <v>18</v>
      </c>
      <c r="E53" s="45" t="s">
        <v>55</v>
      </c>
      <c r="F53" s="45" t="s">
        <v>70</v>
      </c>
      <c r="G53" s="36" t="n">
        <v>200</v>
      </c>
      <c r="H53" s="39" t="n">
        <v>50</v>
      </c>
      <c r="I53" s="39" t="n">
        <v>50</v>
      </c>
      <c r="J53" s="39" t="n">
        <v>50</v>
      </c>
      <c r="K53" s="33" t="n">
        <f aca="false">J53/I53*100</f>
        <v>100</v>
      </c>
      <c r="M53" s="39"/>
    </row>
    <row r="54" customFormat="false" ht="52.5" hidden="false" customHeight="true" outlineLevel="0" collapsed="false">
      <c r="A54" s="35"/>
      <c r="B54" s="46" t="s">
        <v>71</v>
      </c>
      <c r="C54" s="36" t="n">
        <v>992</v>
      </c>
      <c r="D54" s="45" t="s">
        <v>18</v>
      </c>
      <c r="E54" s="45" t="s">
        <v>55</v>
      </c>
      <c r="F54" s="45" t="s">
        <v>72</v>
      </c>
      <c r="G54" s="36"/>
      <c r="H54" s="39" t="n">
        <f aca="false">H55</f>
        <v>35</v>
      </c>
      <c r="I54" s="39" t="n">
        <f aca="false">I55</f>
        <v>35</v>
      </c>
      <c r="J54" s="39" t="n">
        <f aca="false">J55</f>
        <v>35</v>
      </c>
      <c r="K54" s="33" t="n">
        <f aca="false">J54/I54*100</f>
        <v>100</v>
      </c>
      <c r="M54" s="39"/>
    </row>
    <row r="55" customFormat="false" ht="30.75" hidden="false" customHeight="true" outlineLevel="0" collapsed="false">
      <c r="A55" s="35"/>
      <c r="B55" s="46" t="s">
        <v>63</v>
      </c>
      <c r="C55" s="36" t="n">
        <v>992</v>
      </c>
      <c r="D55" s="45" t="s">
        <v>18</v>
      </c>
      <c r="E55" s="45" t="s">
        <v>55</v>
      </c>
      <c r="F55" s="45" t="s">
        <v>73</v>
      </c>
      <c r="G55" s="36"/>
      <c r="H55" s="39" t="n">
        <f aca="false">H56</f>
        <v>35</v>
      </c>
      <c r="I55" s="39" t="n">
        <f aca="false">I56</f>
        <v>35</v>
      </c>
      <c r="J55" s="39" t="n">
        <f aca="false">J56</f>
        <v>35</v>
      </c>
      <c r="K55" s="33" t="n">
        <f aca="false">J55/I55*100</f>
        <v>100</v>
      </c>
      <c r="M55" s="39"/>
    </row>
    <row r="56" customFormat="false" ht="33.75" hidden="false" customHeight="true" outlineLevel="0" collapsed="false">
      <c r="A56" s="35"/>
      <c r="B56" s="34" t="s">
        <v>37</v>
      </c>
      <c r="C56" s="36" t="n">
        <v>992</v>
      </c>
      <c r="D56" s="45" t="s">
        <v>18</v>
      </c>
      <c r="E56" s="45" t="s">
        <v>55</v>
      </c>
      <c r="F56" s="45" t="s">
        <v>73</v>
      </c>
      <c r="G56" s="36" t="n">
        <v>200</v>
      </c>
      <c r="H56" s="39" t="n">
        <v>35</v>
      </c>
      <c r="I56" s="39" t="n">
        <v>35</v>
      </c>
      <c r="J56" s="39" t="n">
        <v>35</v>
      </c>
      <c r="K56" s="33" t="n">
        <f aca="false">J56/I56*100</f>
        <v>100</v>
      </c>
      <c r="M56" s="39"/>
    </row>
    <row r="57" customFormat="false" ht="50.25" hidden="false" customHeight="true" outlineLevel="0" collapsed="false">
      <c r="A57" s="35"/>
      <c r="B57" s="44" t="s">
        <v>74</v>
      </c>
      <c r="C57" s="36" t="n">
        <v>992</v>
      </c>
      <c r="D57" s="45" t="s">
        <v>18</v>
      </c>
      <c r="E57" s="45" t="s">
        <v>55</v>
      </c>
      <c r="F57" s="45" t="s">
        <v>75</v>
      </c>
      <c r="G57" s="36"/>
      <c r="H57" s="39" t="n">
        <f aca="false">H58</f>
        <v>1</v>
      </c>
      <c r="I57" s="39" t="n">
        <f aca="false">I58</f>
        <v>1</v>
      </c>
      <c r="J57" s="39" t="n">
        <f aca="false">J58</f>
        <v>1</v>
      </c>
      <c r="K57" s="33" t="n">
        <f aca="false">J57/I57*100</f>
        <v>100</v>
      </c>
      <c r="M57" s="39"/>
    </row>
    <row r="58" customFormat="false" ht="31.5" hidden="false" customHeight="true" outlineLevel="0" collapsed="false">
      <c r="A58" s="35"/>
      <c r="B58" s="44" t="s">
        <v>63</v>
      </c>
      <c r="C58" s="36" t="n">
        <v>992</v>
      </c>
      <c r="D58" s="45" t="s">
        <v>18</v>
      </c>
      <c r="E58" s="45" t="s">
        <v>55</v>
      </c>
      <c r="F58" s="45" t="s">
        <v>76</v>
      </c>
      <c r="G58" s="36"/>
      <c r="H58" s="39" t="n">
        <f aca="false">H59</f>
        <v>1</v>
      </c>
      <c r="I58" s="39" t="n">
        <f aca="false">I59</f>
        <v>1</v>
      </c>
      <c r="J58" s="39" t="n">
        <f aca="false">J59</f>
        <v>1</v>
      </c>
      <c r="K58" s="33" t="n">
        <f aca="false">J58/I58*100</f>
        <v>100</v>
      </c>
      <c r="M58" s="39"/>
    </row>
    <row r="59" customFormat="false" ht="34.5" hidden="false" customHeight="true" outlineLevel="0" collapsed="false">
      <c r="A59" s="35"/>
      <c r="B59" s="34" t="s">
        <v>37</v>
      </c>
      <c r="C59" s="36" t="n">
        <v>992</v>
      </c>
      <c r="D59" s="45" t="s">
        <v>18</v>
      </c>
      <c r="E59" s="45" t="s">
        <v>55</v>
      </c>
      <c r="F59" s="45" t="s">
        <v>76</v>
      </c>
      <c r="G59" s="36" t="n">
        <v>200</v>
      </c>
      <c r="H59" s="39" t="n">
        <v>1</v>
      </c>
      <c r="I59" s="39" t="n">
        <v>1</v>
      </c>
      <c r="J59" s="39" t="n">
        <v>1</v>
      </c>
      <c r="K59" s="33" t="n">
        <f aca="false">J59/I59*100</f>
        <v>100</v>
      </c>
      <c r="M59" s="39"/>
    </row>
    <row r="60" customFormat="false" ht="21" hidden="false" customHeight="true" outlineLevel="0" collapsed="false">
      <c r="A60" s="24"/>
      <c r="B60" s="25" t="s">
        <v>77</v>
      </c>
      <c r="C60" s="19" t="n">
        <v>992</v>
      </c>
      <c r="D60" s="26" t="s">
        <v>21</v>
      </c>
      <c r="E60" s="26" t="s">
        <v>19</v>
      </c>
      <c r="F60" s="19"/>
      <c r="G60" s="38"/>
      <c r="H60" s="47" t="n">
        <f aca="false">H61</f>
        <v>296.6</v>
      </c>
      <c r="I60" s="47" t="n">
        <f aca="false">I61</f>
        <v>296.6</v>
      </c>
      <c r="J60" s="47" t="n">
        <f aca="false">J61</f>
        <v>296.6</v>
      </c>
      <c r="K60" s="22" t="n">
        <f aca="false">J60/I60*100</f>
        <v>100</v>
      </c>
      <c r="M60" s="47"/>
    </row>
    <row r="61" customFormat="false" ht="21.75" hidden="false" customHeight="true" outlineLevel="0" collapsed="false">
      <c r="A61" s="17"/>
      <c r="B61" s="28" t="s">
        <v>78</v>
      </c>
      <c r="C61" s="36" t="n">
        <v>992</v>
      </c>
      <c r="D61" s="30" t="s">
        <v>21</v>
      </c>
      <c r="E61" s="30" t="s">
        <v>79</v>
      </c>
      <c r="F61" s="29"/>
      <c r="G61" s="42"/>
      <c r="H61" s="43" t="n">
        <f aca="false">H62</f>
        <v>296.6</v>
      </c>
      <c r="I61" s="43" t="n">
        <f aca="false">I62</f>
        <v>296.6</v>
      </c>
      <c r="J61" s="43" t="n">
        <f aca="false">J62</f>
        <v>296.6</v>
      </c>
      <c r="K61" s="33" t="n">
        <f aca="false">J61/I61*100</f>
        <v>100</v>
      </c>
      <c r="M61" s="43"/>
    </row>
    <row r="62" customFormat="false" ht="34.5" hidden="false" customHeight="true" outlineLevel="0" collapsed="false">
      <c r="A62" s="35"/>
      <c r="B62" s="28" t="s">
        <v>32</v>
      </c>
      <c r="C62" s="36" t="n">
        <v>992</v>
      </c>
      <c r="D62" s="30" t="s">
        <v>21</v>
      </c>
      <c r="E62" s="30" t="s">
        <v>79</v>
      </c>
      <c r="F62" s="30" t="s">
        <v>33</v>
      </c>
      <c r="G62" s="29"/>
      <c r="H62" s="43" t="n">
        <f aca="false">H63</f>
        <v>296.6</v>
      </c>
      <c r="I62" s="43" t="n">
        <f aca="false">I63</f>
        <v>296.6</v>
      </c>
      <c r="J62" s="43" t="n">
        <f aca="false">J63</f>
        <v>296.6</v>
      </c>
      <c r="K62" s="33" t="n">
        <f aca="false">J62/I62*100</f>
        <v>100</v>
      </c>
      <c r="M62" s="43"/>
    </row>
    <row r="63" customFormat="false" ht="34.5" hidden="false" customHeight="true" outlineLevel="0" collapsed="false">
      <c r="A63" s="35"/>
      <c r="B63" s="28" t="s">
        <v>80</v>
      </c>
      <c r="C63" s="36" t="n">
        <v>992</v>
      </c>
      <c r="D63" s="30" t="s">
        <v>21</v>
      </c>
      <c r="E63" s="30" t="s">
        <v>79</v>
      </c>
      <c r="F63" s="30" t="s">
        <v>81</v>
      </c>
      <c r="G63" s="29"/>
      <c r="H63" s="43" t="n">
        <f aca="false">H64</f>
        <v>296.6</v>
      </c>
      <c r="I63" s="43" t="n">
        <f aca="false">I64</f>
        <v>296.6</v>
      </c>
      <c r="J63" s="43" t="n">
        <f aca="false">J64</f>
        <v>296.6</v>
      </c>
      <c r="K63" s="33" t="n">
        <f aca="false">J63/I63*100</f>
        <v>100</v>
      </c>
      <c r="M63" s="43"/>
    </row>
    <row r="64" customFormat="false" ht="48" hidden="false" customHeight="true" outlineLevel="0" collapsed="false">
      <c r="A64" s="35"/>
      <c r="B64" s="28" t="s">
        <v>82</v>
      </c>
      <c r="C64" s="36" t="n">
        <v>992</v>
      </c>
      <c r="D64" s="30" t="s">
        <v>21</v>
      </c>
      <c r="E64" s="30" t="s">
        <v>79</v>
      </c>
      <c r="F64" s="30" t="s">
        <v>83</v>
      </c>
      <c r="G64" s="29"/>
      <c r="H64" s="43" t="n">
        <f aca="false">H65</f>
        <v>296.6</v>
      </c>
      <c r="I64" s="43" t="n">
        <f aca="false">I65</f>
        <v>296.6</v>
      </c>
      <c r="J64" s="43" t="n">
        <f aca="false">J65</f>
        <v>296.6</v>
      </c>
      <c r="K64" s="33" t="n">
        <f aca="false">J64/I64*100</f>
        <v>100</v>
      </c>
      <c r="M64" s="43"/>
    </row>
    <row r="65" customFormat="false" ht="82.5" hidden="false" customHeight="true" outlineLevel="0" collapsed="false">
      <c r="A65" s="35"/>
      <c r="B65" s="34" t="s">
        <v>28</v>
      </c>
      <c r="C65" s="36" t="n">
        <v>992</v>
      </c>
      <c r="D65" s="30" t="s">
        <v>21</v>
      </c>
      <c r="E65" s="30" t="s">
        <v>79</v>
      </c>
      <c r="F65" s="30" t="s">
        <v>83</v>
      </c>
      <c r="G65" s="29" t="n">
        <v>100</v>
      </c>
      <c r="H65" s="43" t="n">
        <v>296.6</v>
      </c>
      <c r="I65" s="43" t="n">
        <v>296.6</v>
      </c>
      <c r="J65" s="43" t="n">
        <v>296.6</v>
      </c>
      <c r="K65" s="33" t="n">
        <f aca="false">J65/I65*100</f>
        <v>100</v>
      </c>
      <c r="M65" s="43"/>
    </row>
    <row r="66" customFormat="false" ht="31.2" hidden="false" customHeight="false" outlineLevel="0" collapsed="false">
      <c r="A66" s="24"/>
      <c r="B66" s="25" t="s">
        <v>84</v>
      </c>
      <c r="C66" s="19" t="n">
        <v>992</v>
      </c>
      <c r="D66" s="26" t="s">
        <v>79</v>
      </c>
      <c r="E66" s="26" t="s">
        <v>19</v>
      </c>
      <c r="F66" s="19"/>
      <c r="G66" s="38"/>
      <c r="H66" s="47" t="n">
        <f aca="false">H67</f>
        <v>26.4</v>
      </c>
      <c r="I66" s="47" t="n">
        <f aca="false">I67</f>
        <v>26.4</v>
      </c>
      <c r="J66" s="47" t="n">
        <f aca="false">J67</f>
        <v>21.6</v>
      </c>
      <c r="K66" s="22" t="n">
        <f aca="false">J66/I66*100</f>
        <v>81.8181818181818</v>
      </c>
      <c r="M66" s="47"/>
    </row>
    <row r="67" customFormat="false" ht="50.25" hidden="false" customHeight="true" outlineLevel="0" collapsed="false">
      <c r="A67" s="35"/>
      <c r="B67" s="28" t="s">
        <v>85</v>
      </c>
      <c r="C67" s="36" t="n">
        <v>992</v>
      </c>
      <c r="D67" s="20" t="s">
        <v>79</v>
      </c>
      <c r="E67" s="20" t="s">
        <v>86</v>
      </c>
      <c r="F67" s="38"/>
      <c r="G67" s="38"/>
      <c r="H67" s="39" t="n">
        <f aca="false">H69</f>
        <v>26.4</v>
      </c>
      <c r="I67" s="39" t="n">
        <f aca="false">I69</f>
        <v>26.4</v>
      </c>
      <c r="J67" s="39" t="n">
        <f aca="false">J69</f>
        <v>21.6</v>
      </c>
      <c r="K67" s="33" t="n">
        <f aca="false">J67/I67*100</f>
        <v>81.8181818181818</v>
      </c>
      <c r="M67" s="39"/>
    </row>
    <row r="68" customFormat="false" ht="32.25" hidden="false" customHeight="true" outlineLevel="0" collapsed="false">
      <c r="A68" s="35"/>
      <c r="B68" s="28" t="s">
        <v>87</v>
      </c>
      <c r="C68" s="36" t="n">
        <v>992</v>
      </c>
      <c r="D68" s="45" t="s">
        <v>79</v>
      </c>
      <c r="E68" s="45" t="s">
        <v>86</v>
      </c>
      <c r="F68" s="45" t="s">
        <v>88</v>
      </c>
      <c r="G68" s="45"/>
      <c r="H68" s="39" t="n">
        <f aca="false">H69</f>
        <v>26.4</v>
      </c>
      <c r="I68" s="39" t="n">
        <f aca="false">I69</f>
        <v>26.4</v>
      </c>
      <c r="J68" s="39" t="n">
        <f aca="false">J69</f>
        <v>21.6</v>
      </c>
      <c r="K68" s="33" t="n">
        <f aca="false">J68/I68*100</f>
        <v>81.8181818181818</v>
      </c>
      <c r="M68" s="39"/>
    </row>
    <row r="69" customFormat="false" ht="20.25" hidden="false" customHeight="true" outlineLevel="0" collapsed="false">
      <c r="A69" s="35"/>
      <c r="B69" s="35" t="s">
        <v>89</v>
      </c>
      <c r="C69" s="36" t="n">
        <v>992</v>
      </c>
      <c r="D69" s="45" t="s">
        <v>79</v>
      </c>
      <c r="E69" s="45" t="s">
        <v>86</v>
      </c>
      <c r="F69" s="45" t="s">
        <v>90</v>
      </c>
      <c r="G69" s="45"/>
      <c r="H69" s="39" t="n">
        <f aca="false">H70</f>
        <v>26.4</v>
      </c>
      <c r="I69" s="39" t="n">
        <f aca="false">I70</f>
        <v>26.4</v>
      </c>
      <c r="J69" s="39" t="n">
        <f aca="false">J70</f>
        <v>21.6</v>
      </c>
      <c r="K69" s="33" t="n">
        <f aca="false">J69/I69*100</f>
        <v>81.8181818181818</v>
      </c>
      <c r="M69" s="39"/>
    </row>
    <row r="70" customFormat="false" ht="35.25" hidden="false" customHeight="true" outlineLevel="0" collapsed="false">
      <c r="A70" s="35"/>
      <c r="B70" s="34" t="s">
        <v>37</v>
      </c>
      <c r="C70" s="36" t="n">
        <v>992</v>
      </c>
      <c r="D70" s="45" t="s">
        <v>79</v>
      </c>
      <c r="E70" s="45" t="s">
        <v>86</v>
      </c>
      <c r="F70" s="45" t="s">
        <v>90</v>
      </c>
      <c r="G70" s="45" t="s">
        <v>38</v>
      </c>
      <c r="H70" s="39" t="n">
        <v>26.4</v>
      </c>
      <c r="I70" s="39" t="n">
        <v>26.4</v>
      </c>
      <c r="J70" s="39" t="n">
        <v>21.6</v>
      </c>
      <c r="K70" s="33" t="n">
        <f aca="false">J70/I70*100</f>
        <v>81.8181818181818</v>
      </c>
      <c r="M70" s="39"/>
    </row>
    <row r="71" customFormat="false" ht="22.5" hidden="false" customHeight="true" outlineLevel="0" collapsed="false">
      <c r="A71" s="24"/>
      <c r="B71" s="25" t="s">
        <v>91</v>
      </c>
      <c r="C71" s="19" t="n">
        <v>992</v>
      </c>
      <c r="D71" s="26" t="s">
        <v>31</v>
      </c>
      <c r="E71" s="26" t="s">
        <v>19</v>
      </c>
      <c r="F71" s="19"/>
      <c r="G71" s="38"/>
      <c r="H71" s="47" t="n">
        <f aca="false">H72+H79</f>
        <v>3705.3</v>
      </c>
      <c r="I71" s="47" t="n">
        <f aca="false">I72+I79</f>
        <v>5371.4</v>
      </c>
      <c r="J71" s="47" t="n">
        <f aca="false">J72+J79</f>
        <v>3911.2</v>
      </c>
      <c r="K71" s="22" t="n">
        <f aca="false">J71/I71*100</f>
        <v>72.8152809323454</v>
      </c>
      <c r="M71" s="47"/>
    </row>
    <row r="72" customFormat="false" ht="15.6" hidden="false" customHeight="false" outlineLevel="0" collapsed="false">
      <c r="A72" s="24"/>
      <c r="B72" s="44" t="s">
        <v>92</v>
      </c>
      <c r="C72" s="36" t="n">
        <v>992</v>
      </c>
      <c r="D72" s="45" t="s">
        <v>31</v>
      </c>
      <c r="E72" s="45" t="s">
        <v>93</v>
      </c>
      <c r="F72" s="45"/>
      <c r="G72" s="45"/>
      <c r="H72" s="48" t="n">
        <f aca="false">H73</f>
        <v>3684.3</v>
      </c>
      <c r="I72" s="48" t="n">
        <f aca="false">I73</f>
        <v>5364.4</v>
      </c>
      <c r="J72" s="48" t="n">
        <f aca="false">J73</f>
        <v>3904.2</v>
      </c>
      <c r="K72" s="33" t="n">
        <f aca="false">J72/I72*100</f>
        <v>72.7798076206099</v>
      </c>
      <c r="M72" s="48"/>
    </row>
    <row r="73" customFormat="false" ht="31.2" hidden="false" customHeight="false" outlineLevel="0" collapsed="false">
      <c r="A73" s="24"/>
      <c r="B73" s="44" t="s">
        <v>94</v>
      </c>
      <c r="C73" s="36" t="n">
        <v>992</v>
      </c>
      <c r="D73" s="45" t="s">
        <v>31</v>
      </c>
      <c r="E73" s="45" t="s">
        <v>93</v>
      </c>
      <c r="F73" s="45" t="s">
        <v>95</v>
      </c>
      <c r="G73" s="45"/>
      <c r="H73" s="48" t="n">
        <f aca="false">H74+H76</f>
        <v>3684.3</v>
      </c>
      <c r="I73" s="48" t="n">
        <f aca="false">I74+I76</f>
        <v>5364.4</v>
      </c>
      <c r="J73" s="48" t="n">
        <f aca="false">J74+J76</f>
        <v>3904.2</v>
      </c>
      <c r="K73" s="33" t="n">
        <f aca="false">J73/I73*100</f>
        <v>72.7798076206099</v>
      </c>
      <c r="M73" s="48"/>
    </row>
    <row r="74" customFormat="false" ht="34.5" hidden="false" customHeight="true" outlineLevel="0" collapsed="false">
      <c r="A74" s="35"/>
      <c r="B74" s="44" t="s">
        <v>96</v>
      </c>
      <c r="C74" s="36" t="n">
        <v>992</v>
      </c>
      <c r="D74" s="45" t="s">
        <v>31</v>
      </c>
      <c r="E74" s="45" t="s">
        <v>93</v>
      </c>
      <c r="F74" s="45" t="s">
        <v>97</v>
      </c>
      <c r="G74" s="45"/>
      <c r="H74" s="48" t="n">
        <f aca="false">H75</f>
        <v>600</v>
      </c>
      <c r="I74" s="48" t="n">
        <f aca="false">I75</f>
        <v>600</v>
      </c>
      <c r="J74" s="48" t="n">
        <f aca="false">J75</f>
        <v>498</v>
      </c>
      <c r="K74" s="33" t="n">
        <f aca="false">J74/I74*100</f>
        <v>83</v>
      </c>
      <c r="M74" s="48"/>
    </row>
    <row r="75" customFormat="false" ht="35.25" hidden="false" customHeight="true" outlineLevel="0" collapsed="false">
      <c r="A75" s="35"/>
      <c r="B75" s="34" t="s">
        <v>37</v>
      </c>
      <c r="C75" s="36" t="n">
        <v>992</v>
      </c>
      <c r="D75" s="45" t="s">
        <v>31</v>
      </c>
      <c r="E75" s="45" t="s">
        <v>93</v>
      </c>
      <c r="F75" s="45" t="s">
        <v>97</v>
      </c>
      <c r="G75" s="38" t="n">
        <v>200</v>
      </c>
      <c r="H75" s="39" t="n">
        <v>600</v>
      </c>
      <c r="I75" s="39" t="n">
        <v>600</v>
      </c>
      <c r="J75" s="39" t="n">
        <v>498</v>
      </c>
      <c r="K75" s="33" t="n">
        <f aca="false">J75/I75*100</f>
        <v>83</v>
      </c>
      <c r="M75" s="39"/>
    </row>
    <row r="76" customFormat="false" ht="60" hidden="false" customHeight="true" outlineLevel="0" collapsed="false">
      <c r="A76" s="35"/>
      <c r="B76" s="49" t="s">
        <v>98</v>
      </c>
      <c r="C76" s="36" t="n">
        <v>992</v>
      </c>
      <c r="D76" s="45" t="s">
        <v>31</v>
      </c>
      <c r="E76" s="45" t="s">
        <v>93</v>
      </c>
      <c r="F76" s="45" t="s">
        <v>99</v>
      </c>
      <c r="G76" s="45"/>
      <c r="H76" s="48" t="n">
        <f aca="false">H77</f>
        <v>3084.3</v>
      </c>
      <c r="I76" s="48" t="n">
        <f aca="false">I77</f>
        <v>4764.4</v>
      </c>
      <c r="J76" s="48" t="n">
        <f aca="false">J77</f>
        <v>3406.2</v>
      </c>
      <c r="K76" s="33" t="n">
        <f aca="false">J76/I76*100</f>
        <v>71.49273780539</v>
      </c>
      <c r="M76" s="48"/>
    </row>
    <row r="77" customFormat="false" ht="31.2" hidden="false" customHeight="false" outlineLevel="0" collapsed="false">
      <c r="A77" s="35"/>
      <c r="B77" s="44" t="s">
        <v>63</v>
      </c>
      <c r="C77" s="36" t="n">
        <v>992</v>
      </c>
      <c r="D77" s="45" t="s">
        <v>31</v>
      </c>
      <c r="E77" s="45" t="s">
        <v>93</v>
      </c>
      <c r="F77" s="45" t="s">
        <v>100</v>
      </c>
      <c r="G77" s="45"/>
      <c r="H77" s="48" t="n">
        <f aca="false">H78</f>
        <v>3084.3</v>
      </c>
      <c r="I77" s="48" t="n">
        <f aca="false">I78</f>
        <v>4764.4</v>
      </c>
      <c r="J77" s="48" t="n">
        <f aca="false">J78</f>
        <v>3406.2</v>
      </c>
      <c r="K77" s="33" t="n">
        <f aca="false">J77/I77*100</f>
        <v>71.49273780539</v>
      </c>
      <c r="M77" s="48"/>
    </row>
    <row r="78" customFormat="false" ht="35.25" hidden="false" customHeight="true" outlineLevel="0" collapsed="false">
      <c r="A78" s="35"/>
      <c r="B78" s="34" t="s">
        <v>37</v>
      </c>
      <c r="C78" s="36" t="n">
        <v>992</v>
      </c>
      <c r="D78" s="45" t="s">
        <v>31</v>
      </c>
      <c r="E78" s="45" t="s">
        <v>93</v>
      </c>
      <c r="F78" s="45" t="s">
        <v>100</v>
      </c>
      <c r="G78" s="38" t="n">
        <v>200</v>
      </c>
      <c r="H78" s="39" t="n">
        <v>3084.3</v>
      </c>
      <c r="I78" s="39" t="n">
        <v>4764.4</v>
      </c>
      <c r="J78" s="39" t="n">
        <v>3406.2</v>
      </c>
      <c r="K78" s="33" t="n">
        <f aca="false">J78/I78*100</f>
        <v>71.49273780539</v>
      </c>
      <c r="M78" s="39"/>
    </row>
    <row r="79" customFormat="false" ht="30" hidden="false" customHeight="true" outlineLevel="0" collapsed="false">
      <c r="A79" s="35"/>
      <c r="B79" s="28" t="s">
        <v>101</v>
      </c>
      <c r="C79" s="36" t="n">
        <v>992</v>
      </c>
      <c r="D79" s="20" t="s">
        <v>31</v>
      </c>
      <c r="E79" s="20" t="n">
        <v>12</v>
      </c>
      <c r="F79" s="38"/>
      <c r="G79" s="38"/>
      <c r="H79" s="39" t="n">
        <f aca="false">H80+H83</f>
        <v>21</v>
      </c>
      <c r="I79" s="39" t="n">
        <f aca="false">I80+I83</f>
        <v>7</v>
      </c>
      <c r="J79" s="39" t="n">
        <f aca="false">J80+J83</f>
        <v>7</v>
      </c>
      <c r="K79" s="33" t="n">
        <f aca="false">J79/I79*100</f>
        <v>100</v>
      </c>
      <c r="M79" s="39"/>
    </row>
    <row r="80" customFormat="false" ht="30" hidden="false" customHeight="true" outlineLevel="0" collapsed="false">
      <c r="A80" s="35"/>
      <c r="B80" s="28" t="s">
        <v>57</v>
      </c>
      <c r="C80" s="36" t="n">
        <v>992</v>
      </c>
      <c r="D80" s="20" t="s">
        <v>31</v>
      </c>
      <c r="E80" s="20" t="n">
        <v>12</v>
      </c>
      <c r="F80" s="20" t="s">
        <v>58</v>
      </c>
      <c r="G80" s="38"/>
      <c r="H80" s="39" t="n">
        <f aca="false">H81</f>
        <v>20</v>
      </c>
      <c r="I80" s="39" t="n">
        <f aca="false">I81</f>
        <v>6</v>
      </c>
      <c r="J80" s="39" t="n">
        <f aca="false">J81</f>
        <v>6</v>
      </c>
      <c r="K80" s="33" t="n">
        <v>0</v>
      </c>
      <c r="M80" s="39"/>
    </row>
    <row r="81" customFormat="false" ht="30" hidden="false" customHeight="true" outlineLevel="0" collapsed="false">
      <c r="A81" s="35"/>
      <c r="B81" s="44" t="s">
        <v>102</v>
      </c>
      <c r="C81" s="36" t="n">
        <v>992</v>
      </c>
      <c r="D81" s="45" t="s">
        <v>31</v>
      </c>
      <c r="E81" s="45" t="s">
        <v>103</v>
      </c>
      <c r="F81" s="30" t="s">
        <v>104</v>
      </c>
      <c r="G81" s="45"/>
      <c r="H81" s="48" t="n">
        <f aca="false">H82</f>
        <v>20</v>
      </c>
      <c r="I81" s="48" t="n">
        <f aca="false">I82</f>
        <v>6</v>
      </c>
      <c r="J81" s="48" t="n">
        <f aca="false">J82</f>
        <v>6</v>
      </c>
      <c r="K81" s="33" t="n">
        <v>0</v>
      </c>
      <c r="M81" s="39"/>
    </row>
    <row r="82" customFormat="false" ht="30" hidden="false" customHeight="true" outlineLevel="0" collapsed="false">
      <c r="A82" s="35"/>
      <c r="B82" s="34" t="s">
        <v>37</v>
      </c>
      <c r="C82" s="36" t="n">
        <v>992</v>
      </c>
      <c r="D82" s="45" t="s">
        <v>31</v>
      </c>
      <c r="E82" s="45" t="s">
        <v>103</v>
      </c>
      <c r="F82" s="30" t="s">
        <v>104</v>
      </c>
      <c r="G82" s="45" t="s">
        <v>38</v>
      </c>
      <c r="H82" s="48" t="n">
        <v>20</v>
      </c>
      <c r="I82" s="39" t="n">
        <v>6</v>
      </c>
      <c r="J82" s="39" t="n">
        <v>6</v>
      </c>
      <c r="K82" s="33" t="n">
        <v>0</v>
      </c>
      <c r="M82" s="39"/>
    </row>
    <row r="83" customFormat="false" ht="77.25" hidden="false" customHeight="true" outlineLevel="0" collapsed="false">
      <c r="A83" s="35"/>
      <c r="B83" s="44" t="s">
        <v>105</v>
      </c>
      <c r="C83" s="36" t="n">
        <v>992</v>
      </c>
      <c r="D83" s="45" t="s">
        <v>31</v>
      </c>
      <c r="E83" s="45" t="s">
        <v>103</v>
      </c>
      <c r="F83" s="45" t="s">
        <v>106</v>
      </c>
      <c r="G83" s="45"/>
      <c r="H83" s="48" t="n">
        <f aca="false">H84</f>
        <v>1</v>
      </c>
      <c r="I83" s="48" t="n">
        <f aca="false">I84</f>
        <v>1</v>
      </c>
      <c r="J83" s="48" t="n">
        <f aca="false">J84</f>
        <v>1</v>
      </c>
      <c r="K83" s="33" t="n">
        <f aca="false">J83/I83*100</f>
        <v>100</v>
      </c>
      <c r="M83" s="39"/>
    </row>
    <row r="84" customFormat="false" ht="33" hidden="false" customHeight="true" outlineLevel="0" collapsed="false">
      <c r="A84" s="35"/>
      <c r="B84" s="44" t="s">
        <v>63</v>
      </c>
      <c r="C84" s="36" t="n">
        <v>992</v>
      </c>
      <c r="D84" s="45" t="s">
        <v>31</v>
      </c>
      <c r="E84" s="45" t="s">
        <v>103</v>
      </c>
      <c r="F84" s="45" t="s">
        <v>107</v>
      </c>
      <c r="G84" s="45"/>
      <c r="H84" s="48" t="n">
        <f aca="false">H85</f>
        <v>1</v>
      </c>
      <c r="I84" s="48" t="n">
        <f aca="false">I85</f>
        <v>1</v>
      </c>
      <c r="J84" s="48" t="n">
        <f aca="false">J85</f>
        <v>1</v>
      </c>
      <c r="K84" s="33" t="n">
        <f aca="false">J84/I84*100</f>
        <v>100</v>
      </c>
      <c r="M84" s="48"/>
    </row>
    <row r="85" customFormat="false" ht="38.25" hidden="false" customHeight="true" outlineLevel="0" collapsed="false">
      <c r="A85" s="35"/>
      <c r="B85" s="34" t="s">
        <v>37</v>
      </c>
      <c r="C85" s="36" t="n">
        <v>992</v>
      </c>
      <c r="D85" s="45" t="s">
        <v>31</v>
      </c>
      <c r="E85" s="45" t="s">
        <v>103</v>
      </c>
      <c r="F85" s="45" t="s">
        <v>107</v>
      </c>
      <c r="G85" s="45" t="s">
        <v>38</v>
      </c>
      <c r="H85" s="39" t="n">
        <v>1</v>
      </c>
      <c r="I85" s="39" t="n">
        <v>1</v>
      </c>
      <c r="J85" s="39" t="n">
        <v>1</v>
      </c>
      <c r="K85" s="33" t="n">
        <f aca="false">J85/I85*100</f>
        <v>100</v>
      </c>
      <c r="M85" s="48"/>
    </row>
    <row r="86" customFormat="false" ht="22.5" hidden="false" customHeight="true" outlineLevel="0" collapsed="false">
      <c r="A86" s="24"/>
      <c r="B86" s="25" t="s">
        <v>108</v>
      </c>
      <c r="C86" s="19" t="n">
        <v>992</v>
      </c>
      <c r="D86" s="26" t="s">
        <v>109</v>
      </c>
      <c r="E86" s="26" t="s">
        <v>19</v>
      </c>
      <c r="F86" s="19"/>
      <c r="G86" s="38"/>
      <c r="H86" s="47" t="n">
        <f aca="false">H87+H91+H107</f>
        <v>3592.8</v>
      </c>
      <c r="I86" s="47" t="n">
        <f aca="false">I87+I91+I107</f>
        <v>4605.1</v>
      </c>
      <c r="J86" s="47" t="n">
        <f aca="false">J87+J91+J107</f>
        <v>4484.3</v>
      </c>
      <c r="K86" s="22" t="n">
        <f aca="false">J86/I86*100</f>
        <v>97.3768213502421</v>
      </c>
      <c r="M86" s="47"/>
    </row>
    <row r="87" customFormat="false" ht="20.25" hidden="false" customHeight="true" outlineLevel="0" collapsed="false">
      <c r="A87" s="35"/>
      <c r="B87" s="28" t="s">
        <v>110</v>
      </c>
      <c r="C87" s="36" t="n">
        <v>992</v>
      </c>
      <c r="D87" s="20" t="s">
        <v>109</v>
      </c>
      <c r="E87" s="20" t="s">
        <v>21</v>
      </c>
      <c r="F87" s="38"/>
      <c r="G87" s="38"/>
      <c r="H87" s="39" t="n">
        <f aca="false">H88</f>
        <v>50</v>
      </c>
      <c r="I87" s="39" t="n">
        <f aca="false">I88</f>
        <v>13.7</v>
      </c>
      <c r="J87" s="39" t="n">
        <f aca="false">J88</f>
        <v>13.7</v>
      </c>
      <c r="K87" s="33" t="n">
        <f aca="false">J87/I87*100</f>
        <v>100</v>
      </c>
      <c r="M87" s="39"/>
    </row>
    <row r="88" customFormat="false" ht="67.5" hidden="false" customHeight="true" outlineLevel="0" collapsed="false">
      <c r="A88" s="35"/>
      <c r="B88" s="50" t="s">
        <v>111</v>
      </c>
      <c r="C88" s="36" t="n">
        <v>992</v>
      </c>
      <c r="D88" s="20" t="s">
        <v>109</v>
      </c>
      <c r="E88" s="20" t="s">
        <v>21</v>
      </c>
      <c r="F88" s="45" t="s">
        <v>112</v>
      </c>
      <c r="G88" s="45"/>
      <c r="H88" s="39" t="n">
        <f aca="false">H89</f>
        <v>50</v>
      </c>
      <c r="I88" s="39" t="n">
        <f aca="false">I89</f>
        <v>13.7</v>
      </c>
      <c r="J88" s="39" t="n">
        <f aca="false">J89</f>
        <v>13.7</v>
      </c>
      <c r="K88" s="33" t="n">
        <f aca="false">J88/I88*100</f>
        <v>100</v>
      </c>
      <c r="M88" s="39"/>
    </row>
    <row r="89" customFormat="false" ht="33" hidden="false" customHeight="true" outlineLevel="0" collapsed="false">
      <c r="A89" s="35"/>
      <c r="B89" s="44" t="s">
        <v>63</v>
      </c>
      <c r="C89" s="36" t="n">
        <v>992</v>
      </c>
      <c r="D89" s="20" t="s">
        <v>109</v>
      </c>
      <c r="E89" s="20" t="s">
        <v>21</v>
      </c>
      <c r="F89" s="45" t="s">
        <v>113</v>
      </c>
      <c r="G89" s="45"/>
      <c r="H89" s="39" t="n">
        <f aca="false">H90</f>
        <v>50</v>
      </c>
      <c r="I89" s="39" t="n">
        <f aca="false">I90</f>
        <v>13.7</v>
      </c>
      <c r="J89" s="39" t="n">
        <f aca="false">J90</f>
        <v>13.7</v>
      </c>
      <c r="K89" s="33" t="n">
        <f aca="false">J89/I89*100</f>
        <v>100</v>
      </c>
      <c r="M89" s="39"/>
    </row>
    <row r="90" customFormat="false" ht="36.75" hidden="false" customHeight="true" outlineLevel="0" collapsed="false">
      <c r="A90" s="35"/>
      <c r="B90" s="34" t="s">
        <v>37</v>
      </c>
      <c r="C90" s="36" t="n">
        <v>992</v>
      </c>
      <c r="D90" s="20" t="s">
        <v>109</v>
      </c>
      <c r="E90" s="20" t="s">
        <v>21</v>
      </c>
      <c r="F90" s="45" t="s">
        <v>113</v>
      </c>
      <c r="G90" s="45" t="s">
        <v>38</v>
      </c>
      <c r="H90" s="39" t="n">
        <v>50</v>
      </c>
      <c r="I90" s="39" t="n">
        <v>13.7</v>
      </c>
      <c r="J90" s="39" t="n">
        <v>13.7</v>
      </c>
      <c r="K90" s="33" t="n">
        <f aca="false">J90/I90*100</f>
        <v>100</v>
      </c>
      <c r="M90" s="39"/>
    </row>
    <row r="91" customFormat="false" ht="25.5" hidden="false" customHeight="true" outlineLevel="0" collapsed="false">
      <c r="A91" s="35"/>
      <c r="B91" s="28" t="s">
        <v>114</v>
      </c>
      <c r="C91" s="36" t="n">
        <v>992</v>
      </c>
      <c r="D91" s="20" t="s">
        <v>109</v>
      </c>
      <c r="E91" s="20" t="s">
        <v>79</v>
      </c>
      <c r="F91" s="36"/>
      <c r="G91" s="38"/>
      <c r="H91" s="39" t="n">
        <f aca="false">H92+H95</f>
        <v>945</v>
      </c>
      <c r="I91" s="39" t="n">
        <f aca="false">I92+I95</f>
        <v>1397.7</v>
      </c>
      <c r="J91" s="39" t="n">
        <f aca="false">J92+J95</f>
        <v>1339.7</v>
      </c>
      <c r="K91" s="33" t="n">
        <f aca="false">J91/I91*100</f>
        <v>95.8503255348072</v>
      </c>
      <c r="M91" s="39"/>
    </row>
    <row r="92" customFormat="false" ht="68.25" hidden="false" customHeight="true" outlineLevel="0" collapsed="false">
      <c r="A92" s="35"/>
      <c r="B92" s="50" t="s">
        <v>111</v>
      </c>
      <c r="C92" s="36" t="n">
        <v>992</v>
      </c>
      <c r="D92" s="20" t="s">
        <v>109</v>
      </c>
      <c r="E92" s="20" t="s">
        <v>79</v>
      </c>
      <c r="F92" s="45" t="s">
        <v>112</v>
      </c>
      <c r="G92" s="45"/>
      <c r="H92" s="39" t="n">
        <f aca="false">H93</f>
        <v>150</v>
      </c>
      <c r="I92" s="39" t="n">
        <f aca="false">I93</f>
        <v>0</v>
      </c>
      <c r="J92" s="39" t="n">
        <f aca="false">J93</f>
        <v>0</v>
      </c>
      <c r="K92" s="33" t="e">
        <f aca="false">J92/I92*100</f>
        <v>#DIV/0!</v>
      </c>
      <c r="M92" s="39"/>
    </row>
    <row r="93" customFormat="false" ht="31.2" hidden="false" customHeight="false" outlineLevel="0" collapsed="false">
      <c r="A93" s="35"/>
      <c r="B93" s="44" t="s">
        <v>63</v>
      </c>
      <c r="C93" s="36" t="n">
        <v>992</v>
      </c>
      <c r="D93" s="20" t="s">
        <v>109</v>
      </c>
      <c r="E93" s="20" t="s">
        <v>79</v>
      </c>
      <c r="F93" s="45" t="s">
        <v>113</v>
      </c>
      <c r="G93" s="45"/>
      <c r="H93" s="39" t="n">
        <f aca="false">H94</f>
        <v>150</v>
      </c>
      <c r="I93" s="39" t="n">
        <f aca="false">I94</f>
        <v>0</v>
      </c>
      <c r="J93" s="39" t="n">
        <f aca="false">J94</f>
        <v>0</v>
      </c>
      <c r="K93" s="33" t="e">
        <f aca="false">J93/I93*100</f>
        <v>#DIV/0!</v>
      </c>
      <c r="M93" s="39"/>
    </row>
    <row r="94" customFormat="false" ht="39.75" hidden="false" customHeight="true" outlineLevel="0" collapsed="false">
      <c r="A94" s="35"/>
      <c r="B94" s="34" t="s">
        <v>37</v>
      </c>
      <c r="C94" s="36" t="n">
        <v>992</v>
      </c>
      <c r="D94" s="20" t="s">
        <v>109</v>
      </c>
      <c r="E94" s="20" t="s">
        <v>79</v>
      </c>
      <c r="F94" s="45" t="s">
        <v>113</v>
      </c>
      <c r="G94" s="45" t="s">
        <v>38</v>
      </c>
      <c r="H94" s="39" t="n">
        <v>150</v>
      </c>
      <c r="I94" s="39" t="n">
        <v>0</v>
      </c>
      <c r="J94" s="39" t="n">
        <v>0</v>
      </c>
      <c r="K94" s="33" t="e">
        <f aca="false">J94/I94*100</f>
        <v>#DIV/0!</v>
      </c>
      <c r="M94" s="39"/>
    </row>
    <row r="95" customFormat="false" ht="23.25" hidden="false" customHeight="true" outlineLevel="0" collapsed="false">
      <c r="A95" s="35"/>
      <c r="B95" s="28" t="s">
        <v>114</v>
      </c>
      <c r="C95" s="36" t="n">
        <v>992</v>
      </c>
      <c r="D95" s="20" t="s">
        <v>109</v>
      </c>
      <c r="E95" s="20" t="s">
        <v>79</v>
      </c>
      <c r="F95" s="36" t="s">
        <v>115</v>
      </c>
      <c r="G95" s="38"/>
      <c r="H95" s="39" t="n">
        <f aca="false">H96+H100+H98+H105+H103</f>
        <v>795</v>
      </c>
      <c r="I95" s="39" t="n">
        <f aca="false">I96+I100+I98+I105+I103</f>
        <v>1397.7</v>
      </c>
      <c r="J95" s="39" t="n">
        <f aca="false">J96+J100+J98+J105+J103</f>
        <v>1339.7</v>
      </c>
      <c r="K95" s="33" t="n">
        <f aca="false">J95/I95*100</f>
        <v>95.8503255348072</v>
      </c>
      <c r="M95" s="39"/>
    </row>
    <row r="96" customFormat="false" ht="23.25" hidden="false" customHeight="true" outlineLevel="0" collapsed="false">
      <c r="A96" s="35"/>
      <c r="B96" s="28" t="s">
        <v>116</v>
      </c>
      <c r="C96" s="36" t="n">
        <v>992</v>
      </c>
      <c r="D96" s="45" t="s">
        <v>109</v>
      </c>
      <c r="E96" s="45" t="s">
        <v>79</v>
      </c>
      <c r="F96" s="45" t="s">
        <v>117</v>
      </c>
      <c r="G96" s="45"/>
      <c r="H96" s="48" t="n">
        <f aca="false">H97</f>
        <v>90</v>
      </c>
      <c r="I96" s="48" t="n">
        <f aca="false">I97</f>
        <v>97.7</v>
      </c>
      <c r="J96" s="48" t="n">
        <f aca="false">J97</f>
        <v>51.9</v>
      </c>
      <c r="K96" s="33" t="n">
        <f aca="false">J96/I96*100</f>
        <v>53.121801432958</v>
      </c>
      <c r="M96" s="39"/>
    </row>
    <row r="97" customFormat="false" ht="36.75" hidden="false" customHeight="true" outlineLevel="0" collapsed="false">
      <c r="A97" s="35"/>
      <c r="B97" s="34" t="s">
        <v>37</v>
      </c>
      <c r="C97" s="36" t="n">
        <v>992</v>
      </c>
      <c r="D97" s="20" t="s">
        <v>109</v>
      </c>
      <c r="E97" s="20" t="s">
        <v>79</v>
      </c>
      <c r="F97" s="45" t="s">
        <v>117</v>
      </c>
      <c r="G97" s="45" t="s">
        <v>38</v>
      </c>
      <c r="H97" s="39" t="n">
        <v>90</v>
      </c>
      <c r="I97" s="39" t="n">
        <v>97.7</v>
      </c>
      <c r="J97" s="39" t="n">
        <v>51.9</v>
      </c>
      <c r="K97" s="33" t="n">
        <f aca="false">J97/I97*100</f>
        <v>53.121801432958</v>
      </c>
      <c r="M97" s="39"/>
    </row>
    <row r="98" customFormat="false" ht="15.6" hidden="false" customHeight="false" outlineLevel="0" collapsed="false">
      <c r="A98" s="35"/>
      <c r="B98" s="44" t="s">
        <v>118</v>
      </c>
      <c r="C98" s="36" t="n">
        <v>992</v>
      </c>
      <c r="D98" s="45" t="s">
        <v>109</v>
      </c>
      <c r="E98" s="45" t="s">
        <v>79</v>
      </c>
      <c r="F98" s="45" t="s">
        <v>119</v>
      </c>
      <c r="G98" s="45"/>
      <c r="H98" s="48" t="n">
        <f aca="false">H99</f>
        <v>700</v>
      </c>
      <c r="I98" s="48" t="n">
        <f aca="false">I99</f>
        <v>700</v>
      </c>
      <c r="J98" s="48" t="n">
        <f aca="false">J99</f>
        <v>698.6</v>
      </c>
      <c r="K98" s="33" t="n">
        <f aca="false">J98/I98*100</f>
        <v>99.8</v>
      </c>
      <c r="M98" s="48"/>
    </row>
    <row r="99" customFormat="false" ht="34.5" hidden="false" customHeight="true" outlineLevel="0" collapsed="false">
      <c r="A99" s="35"/>
      <c r="B99" s="34" t="s">
        <v>37</v>
      </c>
      <c r="C99" s="36" t="n">
        <v>992</v>
      </c>
      <c r="D99" s="20" t="s">
        <v>109</v>
      </c>
      <c r="E99" s="20" t="s">
        <v>79</v>
      </c>
      <c r="F99" s="45" t="s">
        <v>119</v>
      </c>
      <c r="G99" s="45" t="s">
        <v>38</v>
      </c>
      <c r="H99" s="39" t="n">
        <v>700</v>
      </c>
      <c r="I99" s="39" t="n">
        <v>700</v>
      </c>
      <c r="J99" s="39" t="n">
        <v>698.6</v>
      </c>
      <c r="K99" s="33" t="n">
        <f aca="false">J99/I99*100</f>
        <v>99.8</v>
      </c>
      <c r="M99" s="39"/>
    </row>
    <row r="100" customFormat="false" ht="23.4" hidden="false" customHeight="true" outlineLevel="0" collapsed="false">
      <c r="A100" s="35"/>
      <c r="B100" s="34" t="s">
        <v>120</v>
      </c>
      <c r="C100" s="36" t="n">
        <v>992</v>
      </c>
      <c r="D100" s="45" t="s">
        <v>109</v>
      </c>
      <c r="E100" s="45" t="s">
        <v>79</v>
      </c>
      <c r="F100" s="45" t="s">
        <v>121</v>
      </c>
      <c r="G100" s="45"/>
      <c r="H100" s="39" t="n">
        <f aca="false">H101</f>
        <v>5</v>
      </c>
      <c r="I100" s="39" t="n">
        <f aca="false">I101</f>
        <v>0</v>
      </c>
      <c r="J100" s="39" t="n">
        <f aca="false">J101</f>
        <v>0</v>
      </c>
      <c r="K100" s="33" t="e">
        <f aca="false">J100/I100*100</f>
        <v>#DIV/0!</v>
      </c>
      <c r="M100" s="39"/>
    </row>
    <row r="101" customFormat="false" ht="34.5" hidden="false" customHeight="true" outlineLevel="0" collapsed="false">
      <c r="A101" s="35"/>
      <c r="B101" s="34" t="s">
        <v>37</v>
      </c>
      <c r="C101" s="36" t="n">
        <v>992</v>
      </c>
      <c r="D101" s="20" t="s">
        <v>109</v>
      </c>
      <c r="E101" s="20" t="s">
        <v>79</v>
      </c>
      <c r="F101" s="45" t="s">
        <v>121</v>
      </c>
      <c r="G101" s="45" t="s">
        <v>38</v>
      </c>
      <c r="H101" s="39" t="n">
        <v>5</v>
      </c>
      <c r="I101" s="39" t="n">
        <v>0</v>
      </c>
      <c r="J101" s="39" t="n">
        <v>0</v>
      </c>
      <c r="K101" s="33" t="e">
        <f aca="false">J101/I101*100</f>
        <v>#DIV/0!</v>
      </c>
      <c r="M101" s="39"/>
    </row>
    <row r="102" customFormat="false" ht="49.2" hidden="false" customHeight="true" outlineLevel="0" collapsed="false">
      <c r="A102" s="35"/>
      <c r="B102" s="50" t="s">
        <v>122</v>
      </c>
      <c r="C102" s="36" t="n">
        <v>992</v>
      </c>
      <c r="D102" s="20" t="s">
        <v>109</v>
      </c>
      <c r="E102" s="20" t="s">
        <v>79</v>
      </c>
      <c r="F102" s="36" t="s">
        <v>123</v>
      </c>
      <c r="G102" s="45"/>
      <c r="H102" s="39" t="n">
        <f aca="false">H103+H105</f>
        <v>0</v>
      </c>
      <c r="I102" s="39" t="n">
        <f aca="false">I103+I105</f>
        <v>600</v>
      </c>
      <c r="J102" s="39" t="n">
        <f aca="false">J103+J105</f>
        <v>589.2</v>
      </c>
      <c r="K102" s="33" t="n">
        <f aca="false">J102/I102*100</f>
        <v>98.2</v>
      </c>
      <c r="M102" s="39"/>
    </row>
    <row r="103" customFormat="false" ht="33.6" hidden="false" customHeight="true" outlineLevel="0" collapsed="false">
      <c r="A103" s="35"/>
      <c r="B103" s="44" t="s">
        <v>63</v>
      </c>
      <c r="C103" s="36" t="n">
        <v>992</v>
      </c>
      <c r="D103" s="45" t="s">
        <v>109</v>
      </c>
      <c r="E103" s="45" t="s">
        <v>79</v>
      </c>
      <c r="F103" s="45" t="s">
        <v>124</v>
      </c>
      <c r="G103" s="45"/>
      <c r="H103" s="48" t="n">
        <f aca="false">H104</f>
        <v>0</v>
      </c>
      <c r="I103" s="48" t="n">
        <f aca="false">I104</f>
        <v>150</v>
      </c>
      <c r="J103" s="48" t="n">
        <f aca="false">J104</f>
        <v>139.2</v>
      </c>
      <c r="K103" s="33" t="n">
        <f aca="false">J103/I103*100</f>
        <v>92.8</v>
      </c>
      <c r="M103" s="48"/>
    </row>
    <row r="104" customFormat="false" ht="34.5" hidden="false" customHeight="true" outlineLevel="0" collapsed="false">
      <c r="A104" s="35"/>
      <c r="B104" s="34" t="s">
        <v>37</v>
      </c>
      <c r="C104" s="36" t="n">
        <v>992</v>
      </c>
      <c r="D104" s="20" t="s">
        <v>109</v>
      </c>
      <c r="E104" s="20" t="s">
        <v>79</v>
      </c>
      <c r="F104" s="45" t="s">
        <v>124</v>
      </c>
      <c r="G104" s="45" t="s">
        <v>38</v>
      </c>
      <c r="H104" s="39" t="n">
        <v>0</v>
      </c>
      <c r="I104" s="39" t="n">
        <v>150</v>
      </c>
      <c r="J104" s="39" t="n">
        <v>139.2</v>
      </c>
      <c r="K104" s="33" t="n">
        <f aca="false">J104/I104*100</f>
        <v>92.8</v>
      </c>
      <c r="M104" s="39"/>
    </row>
    <row r="105" customFormat="false" ht="46.8" hidden="false" customHeight="true" outlineLevel="0" collapsed="false">
      <c r="A105" s="35"/>
      <c r="B105" s="34" t="s">
        <v>125</v>
      </c>
      <c r="C105" s="36" t="n">
        <v>992</v>
      </c>
      <c r="D105" s="45" t="s">
        <v>109</v>
      </c>
      <c r="E105" s="45" t="s">
        <v>79</v>
      </c>
      <c r="F105" s="45" t="s">
        <v>126</v>
      </c>
      <c r="G105" s="45"/>
      <c r="H105" s="48" t="n">
        <f aca="false">H106</f>
        <v>0</v>
      </c>
      <c r="I105" s="48" t="n">
        <f aca="false">I106</f>
        <v>450</v>
      </c>
      <c r="J105" s="48" t="n">
        <f aca="false">J106</f>
        <v>450</v>
      </c>
      <c r="K105" s="33" t="n">
        <f aca="false">J105/I105*100</f>
        <v>100</v>
      </c>
      <c r="M105" s="51"/>
    </row>
    <row r="106" customFormat="false" ht="34.5" hidden="false" customHeight="true" outlineLevel="0" collapsed="false">
      <c r="A106" s="35"/>
      <c r="B106" s="34" t="s">
        <v>37</v>
      </c>
      <c r="C106" s="36" t="n">
        <v>992</v>
      </c>
      <c r="D106" s="20" t="s">
        <v>109</v>
      </c>
      <c r="E106" s="20" t="s">
        <v>79</v>
      </c>
      <c r="F106" s="45" t="s">
        <v>126</v>
      </c>
      <c r="G106" s="45" t="s">
        <v>38</v>
      </c>
      <c r="H106" s="39" t="n">
        <v>0</v>
      </c>
      <c r="I106" s="39" t="n">
        <v>450</v>
      </c>
      <c r="J106" s="39" t="n">
        <v>450</v>
      </c>
      <c r="K106" s="33" t="n">
        <f aca="false">J106/I106*100</f>
        <v>100</v>
      </c>
      <c r="M106" s="51"/>
    </row>
    <row r="107" customFormat="false" ht="34.5" hidden="false" customHeight="true" outlineLevel="0" collapsed="false">
      <c r="A107" s="35"/>
      <c r="B107" s="50" t="s">
        <v>127</v>
      </c>
      <c r="C107" s="29" t="n">
        <v>992</v>
      </c>
      <c r="D107" s="52" t="s">
        <v>109</v>
      </c>
      <c r="E107" s="52" t="s">
        <v>109</v>
      </c>
      <c r="F107" s="52"/>
      <c r="G107" s="52"/>
      <c r="H107" s="51" t="n">
        <f aca="false">H108</f>
        <v>2597.8</v>
      </c>
      <c r="I107" s="51" t="n">
        <f aca="false">I108</f>
        <v>3193.7</v>
      </c>
      <c r="J107" s="51" t="n">
        <f aca="false">J108</f>
        <v>3130.9</v>
      </c>
      <c r="K107" s="33" t="n">
        <f aca="false">J107/I107*100</f>
        <v>98.033628706516</v>
      </c>
      <c r="M107" s="51"/>
    </row>
    <row r="108" customFormat="false" ht="21" hidden="false" customHeight="true" outlineLevel="0" collapsed="false">
      <c r="A108" s="35"/>
      <c r="B108" s="50" t="s">
        <v>128</v>
      </c>
      <c r="C108" s="29" t="n">
        <v>992</v>
      </c>
      <c r="D108" s="52" t="s">
        <v>109</v>
      </c>
      <c r="E108" s="52" t="s">
        <v>109</v>
      </c>
      <c r="F108" s="52" t="s">
        <v>129</v>
      </c>
      <c r="G108" s="52"/>
      <c r="H108" s="51" t="n">
        <f aca="false">H109</f>
        <v>2597.8</v>
      </c>
      <c r="I108" s="51" t="n">
        <f aca="false">I109</f>
        <v>3193.7</v>
      </c>
      <c r="J108" s="51" t="n">
        <f aca="false">J109</f>
        <v>3130.9</v>
      </c>
      <c r="K108" s="33" t="n">
        <f aca="false">J108/I108*100</f>
        <v>98.033628706516</v>
      </c>
      <c r="M108" s="51"/>
    </row>
    <row r="109" customFormat="false" ht="36" hidden="false" customHeight="true" outlineLevel="0" collapsed="false">
      <c r="A109" s="35"/>
      <c r="B109" s="50" t="s">
        <v>130</v>
      </c>
      <c r="C109" s="29" t="n">
        <v>992</v>
      </c>
      <c r="D109" s="52" t="s">
        <v>109</v>
      </c>
      <c r="E109" s="52" t="s">
        <v>109</v>
      </c>
      <c r="F109" s="52" t="s">
        <v>131</v>
      </c>
      <c r="G109" s="52"/>
      <c r="H109" s="51" t="n">
        <f aca="false">SUM(H110:H112)</f>
        <v>2597.8</v>
      </c>
      <c r="I109" s="51" t="n">
        <f aca="false">SUM(I110:I112)</f>
        <v>3193.7</v>
      </c>
      <c r="J109" s="51" t="n">
        <f aca="false">SUM(J110:J112)</f>
        <v>3130.9</v>
      </c>
      <c r="K109" s="33" t="n">
        <f aca="false">J109/I109*100</f>
        <v>98.033628706516</v>
      </c>
      <c r="M109" s="51"/>
    </row>
    <row r="110" customFormat="false" ht="84" hidden="false" customHeight="true" outlineLevel="0" collapsed="false">
      <c r="A110" s="35"/>
      <c r="B110" s="34" t="s">
        <v>28</v>
      </c>
      <c r="C110" s="29" t="n">
        <v>992</v>
      </c>
      <c r="D110" s="52" t="s">
        <v>109</v>
      </c>
      <c r="E110" s="52" t="s">
        <v>109</v>
      </c>
      <c r="F110" s="52" t="s">
        <v>131</v>
      </c>
      <c r="G110" s="52" t="s">
        <v>29</v>
      </c>
      <c r="H110" s="51" t="n">
        <v>2007.8</v>
      </c>
      <c r="I110" s="51" t="n">
        <v>2044.1</v>
      </c>
      <c r="J110" s="51" t="n">
        <v>2043.6</v>
      </c>
      <c r="K110" s="33" t="n">
        <f aca="false">J110/I110*100</f>
        <v>99.9755393571743</v>
      </c>
      <c r="M110" s="51"/>
    </row>
    <row r="111" customFormat="false" ht="36" hidden="false" customHeight="true" outlineLevel="0" collapsed="false">
      <c r="A111" s="35"/>
      <c r="B111" s="34" t="s">
        <v>37</v>
      </c>
      <c r="C111" s="29" t="n">
        <v>992</v>
      </c>
      <c r="D111" s="52" t="s">
        <v>109</v>
      </c>
      <c r="E111" s="52" t="s">
        <v>109</v>
      </c>
      <c r="F111" s="52" t="s">
        <v>131</v>
      </c>
      <c r="G111" s="52" t="s">
        <v>38</v>
      </c>
      <c r="H111" s="51" t="n">
        <v>400</v>
      </c>
      <c r="I111" s="51" t="n">
        <v>959.6</v>
      </c>
      <c r="J111" s="51" t="n">
        <v>897.3</v>
      </c>
      <c r="K111" s="33" t="n">
        <f aca="false">J111/I111*100</f>
        <v>93.5077115464777</v>
      </c>
      <c r="M111" s="53"/>
    </row>
    <row r="112" customFormat="false" ht="21.75" hidden="false" customHeight="true" outlineLevel="0" collapsed="false">
      <c r="A112" s="35"/>
      <c r="B112" s="34" t="s">
        <v>45</v>
      </c>
      <c r="C112" s="29" t="n">
        <v>992</v>
      </c>
      <c r="D112" s="52" t="s">
        <v>109</v>
      </c>
      <c r="E112" s="52" t="s">
        <v>109</v>
      </c>
      <c r="F112" s="52" t="s">
        <v>131</v>
      </c>
      <c r="G112" s="52" t="s">
        <v>132</v>
      </c>
      <c r="H112" s="51" t="n">
        <v>190</v>
      </c>
      <c r="I112" s="51" t="n">
        <v>190</v>
      </c>
      <c r="J112" s="51" t="n">
        <v>190</v>
      </c>
      <c r="K112" s="33" t="n">
        <f aca="false">J112/I112*100</f>
        <v>100</v>
      </c>
      <c r="M112" s="53"/>
    </row>
    <row r="113" customFormat="false" ht="18" hidden="false" customHeight="true" outlineLevel="0" collapsed="false">
      <c r="A113" s="35"/>
      <c r="B113" s="54" t="s">
        <v>133</v>
      </c>
      <c r="C113" s="19" t="n">
        <v>992</v>
      </c>
      <c r="D113" s="55" t="s">
        <v>134</v>
      </c>
      <c r="E113" s="55" t="s">
        <v>19</v>
      </c>
      <c r="F113" s="55"/>
      <c r="G113" s="55"/>
      <c r="H113" s="53" t="n">
        <f aca="false">H114</f>
        <v>7</v>
      </c>
      <c r="I113" s="53" t="n">
        <f aca="false">I114</f>
        <v>7</v>
      </c>
      <c r="J113" s="53" t="n">
        <f aca="false">J114</f>
        <v>7</v>
      </c>
      <c r="K113" s="22" t="n">
        <f aca="false">J113/I113*100</f>
        <v>100</v>
      </c>
      <c r="M113" s="48"/>
    </row>
    <row r="114" customFormat="false" ht="20.25" hidden="false" customHeight="true" outlineLevel="0" collapsed="false">
      <c r="A114" s="35"/>
      <c r="B114" s="44" t="s">
        <v>135</v>
      </c>
      <c r="C114" s="36" t="n">
        <v>992</v>
      </c>
      <c r="D114" s="45" t="s">
        <v>134</v>
      </c>
      <c r="E114" s="45" t="s">
        <v>134</v>
      </c>
      <c r="F114" s="45"/>
      <c r="G114" s="45"/>
      <c r="H114" s="48" t="n">
        <f aca="false">H115</f>
        <v>7</v>
      </c>
      <c r="I114" s="48" t="n">
        <f aca="false">I115</f>
        <v>7</v>
      </c>
      <c r="J114" s="48" t="n">
        <f aca="false">J115</f>
        <v>7</v>
      </c>
      <c r="K114" s="33" t="n">
        <f aca="false">J114/I114*100</f>
        <v>100</v>
      </c>
      <c r="M114" s="48"/>
    </row>
    <row r="115" customFormat="false" ht="66.75" hidden="false" customHeight="true" outlineLevel="0" collapsed="false">
      <c r="A115" s="35"/>
      <c r="B115" s="44" t="s">
        <v>136</v>
      </c>
      <c r="C115" s="36" t="n">
        <v>992</v>
      </c>
      <c r="D115" s="45" t="s">
        <v>134</v>
      </c>
      <c r="E115" s="45" t="s">
        <v>134</v>
      </c>
      <c r="F115" s="45" t="s">
        <v>137</v>
      </c>
      <c r="G115" s="45"/>
      <c r="H115" s="48" t="n">
        <f aca="false">H116</f>
        <v>7</v>
      </c>
      <c r="I115" s="48" t="n">
        <f aca="false">I116</f>
        <v>7</v>
      </c>
      <c r="J115" s="48" t="n">
        <f aca="false">J116</f>
        <v>7</v>
      </c>
      <c r="K115" s="33" t="n">
        <f aca="false">J115/I115*100</f>
        <v>100</v>
      </c>
      <c r="M115" s="48"/>
    </row>
    <row r="116" customFormat="false" ht="34.5" hidden="false" customHeight="true" outlineLevel="0" collapsed="false">
      <c r="A116" s="35"/>
      <c r="B116" s="44" t="s">
        <v>63</v>
      </c>
      <c r="C116" s="36" t="n">
        <v>992</v>
      </c>
      <c r="D116" s="45" t="s">
        <v>134</v>
      </c>
      <c r="E116" s="45" t="s">
        <v>134</v>
      </c>
      <c r="F116" s="45" t="s">
        <v>138</v>
      </c>
      <c r="G116" s="45"/>
      <c r="H116" s="48" t="n">
        <f aca="false">H117</f>
        <v>7</v>
      </c>
      <c r="I116" s="48" t="n">
        <f aca="false">I117</f>
        <v>7</v>
      </c>
      <c r="J116" s="48" t="n">
        <f aca="false">J117</f>
        <v>7</v>
      </c>
      <c r="K116" s="33" t="n">
        <f aca="false">J116/I116*100</f>
        <v>100</v>
      </c>
      <c r="M116" s="48"/>
    </row>
    <row r="117" customFormat="false" ht="34.5" hidden="false" customHeight="true" outlineLevel="0" collapsed="false">
      <c r="A117" s="35"/>
      <c r="B117" s="34" t="s">
        <v>37</v>
      </c>
      <c r="C117" s="36" t="n">
        <v>992</v>
      </c>
      <c r="D117" s="45" t="s">
        <v>134</v>
      </c>
      <c r="E117" s="45" t="s">
        <v>134</v>
      </c>
      <c r="F117" s="45" t="s">
        <v>138</v>
      </c>
      <c r="G117" s="45" t="s">
        <v>38</v>
      </c>
      <c r="H117" s="48" t="n">
        <v>7</v>
      </c>
      <c r="I117" s="48" t="n">
        <v>7</v>
      </c>
      <c r="J117" s="48" t="n">
        <v>7</v>
      </c>
      <c r="K117" s="33" t="n">
        <f aca="false">J117/I117*100</f>
        <v>100</v>
      </c>
      <c r="M117" s="48"/>
    </row>
    <row r="118" customFormat="false" ht="15.6" hidden="false" customHeight="false" outlineLevel="0" collapsed="false">
      <c r="A118" s="24"/>
      <c r="B118" s="25" t="s">
        <v>139</v>
      </c>
      <c r="C118" s="19" t="n">
        <v>992</v>
      </c>
      <c r="D118" s="55" t="s">
        <v>140</v>
      </c>
      <c r="E118" s="55" t="s">
        <v>19</v>
      </c>
      <c r="F118" s="55"/>
      <c r="G118" s="38"/>
      <c r="H118" s="47" t="n">
        <f aca="false">H119</f>
        <v>5877.2</v>
      </c>
      <c r="I118" s="47" t="n">
        <f aca="false">I119</f>
        <v>8093.8</v>
      </c>
      <c r="J118" s="47" t="n">
        <f aca="false">J119</f>
        <v>8045.9</v>
      </c>
      <c r="K118" s="22" t="n">
        <f aca="false">J118/I118*100</f>
        <v>99.4081889841607</v>
      </c>
      <c r="M118" s="48"/>
    </row>
    <row r="119" customFormat="false" ht="15.6" hidden="false" customHeight="false" outlineLevel="0" collapsed="false">
      <c r="A119" s="35"/>
      <c r="B119" s="44" t="s">
        <v>141</v>
      </c>
      <c r="C119" s="36" t="n">
        <v>992</v>
      </c>
      <c r="D119" s="45" t="s">
        <v>140</v>
      </c>
      <c r="E119" s="45" t="s">
        <v>18</v>
      </c>
      <c r="F119" s="38"/>
      <c r="G119" s="38"/>
      <c r="H119" s="39" t="n">
        <f aca="false">H120</f>
        <v>5877.2</v>
      </c>
      <c r="I119" s="39" t="n">
        <f aca="false">I120</f>
        <v>8093.8</v>
      </c>
      <c r="J119" s="39" t="n">
        <f aca="false">J120</f>
        <v>8045.9</v>
      </c>
      <c r="K119" s="33" t="n">
        <f aca="false">J119/I119*100</f>
        <v>99.4081889841607</v>
      </c>
      <c r="M119" s="48"/>
    </row>
    <row r="120" customFormat="false" ht="21" hidden="false" customHeight="true" outlineLevel="0" collapsed="false">
      <c r="A120" s="35"/>
      <c r="B120" s="44" t="s">
        <v>142</v>
      </c>
      <c r="C120" s="36" t="n">
        <v>992</v>
      </c>
      <c r="D120" s="45" t="s">
        <v>140</v>
      </c>
      <c r="E120" s="45" t="s">
        <v>18</v>
      </c>
      <c r="F120" s="45" t="s">
        <v>143</v>
      </c>
      <c r="G120" s="45"/>
      <c r="H120" s="48" t="n">
        <f aca="false">H121+H124</f>
        <v>5877.2</v>
      </c>
      <c r="I120" s="48" t="n">
        <f aca="false">I121+I124</f>
        <v>8093.8</v>
      </c>
      <c r="J120" s="48" t="n">
        <f aca="false">J121+J124</f>
        <v>8045.9</v>
      </c>
      <c r="K120" s="33" t="n">
        <f aca="false">J120/I120*100</f>
        <v>99.4081889841607</v>
      </c>
      <c r="M120" s="48"/>
    </row>
    <row r="121" customFormat="false" ht="15.6" hidden="false" customHeight="false" outlineLevel="0" collapsed="false">
      <c r="A121" s="35"/>
      <c r="B121" s="44" t="s">
        <v>144</v>
      </c>
      <c r="C121" s="36" t="n">
        <v>992</v>
      </c>
      <c r="D121" s="45" t="s">
        <v>140</v>
      </c>
      <c r="E121" s="45" t="s">
        <v>18</v>
      </c>
      <c r="F121" s="45" t="s">
        <v>145</v>
      </c>
      <c r="G121" s="45"/>
      <c r="H121" s="48" t="n">
        <f aca="false">H122</f>
        <v>1793</v>
      </c>
      <c r="I121" s="48" t="n">
        <f aca="false">I122</f>
        <v>1793</v>
      </c>
      <c r="J121" s="48" t="n">
        <f aca="false">J122</f>
        <v>1793</v>
      </c>
      <c r="K121" s="33" t="n">
        <f aca="false">J121/I121*100</f>
        <v>100</v>
      </c>
      <c r="M121" s="47"/>
    </row>
    <row r="122" customFormat="false" ht="36.75" hidden="false" customHeight="true" outlineLevel="0" collapsed="false">
      <c r="A122" s="35"/>
      <c r="B122" s="44" t="s">
        <v>146</v>
      </c>
      <c r="C122" s="36" t="n">
        <v>992</v>
      </c>
      <c r="D122" s="45" t="s">
        <v>140</v>
      </c>
      <c r="E122" s="45" t="s">
        <v>18</v>
      </c>
      <c r="F122" s="45" t="s">
        <v>147</v>
      </c>
      <c r="G122" s="38"/>
      <c r="H122" s="39" t="n">
        <f aca="false">SUM(H123:H123)</f>
        <v>1793</v>
      </c>
      <c r="I122" s="39" t="n">
        <f aca="false">SUM(I123:I123)</f>
        <v>1793</v>
      </c>
      <c r="J122" s="39" t="n">
        <f aca="false">SUM(J123:J123)</f>
        <v>1793</v>
      </c>
      <c r="K122" s="33" t="n">
        <f aca="false">J122/I122*100</f>
        <v>100</v>
      </c>
      <c r="M122" s="39"/>
    </row>
    <row r="123" customFormat="false" ht="15.6" hidden="false" customHeight="false" outlineLevel="0" collapsed="false">
      <c r="A123" s="35"/>
      <c r="B123" s="34" t="s">
        <v>45</v>
      </c>
      <c r="C123" s="36" t="n">
        <v>992</v>
      </c>
      <c r="D123" s="45" t="s">
        <v>140</v>
      </c>
      <c r="E123" s="45" t="s">
        <v>18</v>
      </c>
      <c r="F123" s="45" t="s">
        <v>147</v>
      </c>
      <c r="G123" s="38" t="n">
        <v>500</v>
      </c>
      <c r="H123" s="39" t="n">
        <v>1793</v>
      </c>
      <c r="I123" s="39" t="n">
        <v>1793</v>
      </c>
      <c r="J123" s="39" t="n">
        <v>1793</v>
      </c>
      <c r="K123" s="33" t="n">
        <f aca="false">J123/I123*100</f>
        <v>100</v>
      </c>
      <c r="M123" s="48"/>
    </row>
    <row r="124" customFormat="false" ht="38.25" hidden="false" customHeight="true" outlineLevel="0" collapsed="false">
      <c r="A124" s="35"/>
      <c r="B124" s="28" t="s">
        <v>148</v>
      </c>
      <c r="C124" s="29" t="n">
        <v>992</v>
      </c>
      <c r="D124" s="52" t="s">
        <v>140</v>
      </c>
      <c r="E124" s="52" t="s">
        <v>18</v>
      </c>
      <c r="F124" s="29" t="s">
        <v>149</v>
      </c>
      <c r="G124" s="42"/>
      <c r="H124" s="43" t="n">
        <f aca="false">H125+H128+H130</f>
        <v>4084.2</v>
      </c>
      <c r="I124" s="43" t="n">
        <f aca="false">I125+I128+I130</f>
        <v>6300.8</v>
      </c>
      <c r="J124" s="43" t="n">
        <f aca="false">J125+J128+J130</f>
        <v>6252.9</v>
      </c>
      <c r="K124" s="33" t="n">
        <f aca="false">J124/I124*100</f>
        <v>99.2397790756729</v>
      </c>
      <c r="M124" s="48"/>
    </row>
    <row r="125" customFormat="false" ht="35.25" hidden="false" customHeight="true" outlineLevel="0" collapsed="false">
      <c r="A125" s="35"/>
      <c r="B125" s="44" t="s">
        <v>146</v>
      </c>
      <c r="C125" s="29" t="n">
        <v>992</v>
      </c>
      <c r="D125" s="52" t="s">
        <v>140</v>
      </c>
      <c r="E125" s="52" t="s">
        <v>18</v>
      </c>
      <c r="F125" s="29" t="s">
        <v>150</v>
      </c>
      <c r="G125" s="42"/>
      <c r="H125" s="43" t="n">
        <f aca="false">SUM(H126:H127)</f>
        <v>3344.2</v>
      </c>
      <c r="I125" s="43" t="n">
        <f aca="false">SUM(I126:I127)</f>
        <v>5486.1</v>
      </c>
      <c r="J125" s="43" t="n">
        <f aca="false">SUM(J126:J127)</f>
        <v>5438.2</v>
      </c>
      <c r="K125" s="33" t="n">
        <f aca="false">J125/I125*100</f>
        <v>99.1268843076138</v>
      </c>
      <c r="M125" s="39"/>
    </row>
    <row r="126" customFormat="false" ht="82.5" hidden="false" customHeight="true" outlineLevel="0" collapsed="false">
      <c r="A126" s="35"/>
      <c r="B126" s="34" t="s">
        <v>151</v>
      </c>
      <c r="C126" s="29" t="n">
        <v>992</v>
      </c>
      <c r="D126" s="52" t="s">
        <v>140</v>
      </c>
      <c r="E126" s="52" t="s">
        <v>18</v>
      </c>
      <c r="F126" s="29" t="s">
        <v>150</v>
      </c>
      <c r="G126" s="42" t="n">
        <v>100</v>
      </c>
      <c r="H126" s="43" t="n">
        <v>3020.9</v>
      </c>
      <c r="I126" s="43" t="n">
        <v>4361.3</v>
      </c>
      <c r="J126" s="43" t="n">
        <v>4355.5</v>
      </c>
      <c r="K126" s="33" t="n">
        <f aca="false">J126/I126*100</f>
        <v>99.867012129411</v>
      </c>
      <c r="M126" s="39"/>
    </row>
    <row r="127" customFormat="false" ht="35.25" hidden="false" customHeight="true" outlineLevel="0" collapsed="false">
      <c r="A127" s="35"/>
      <c r="B127" s="34" t="s">
        <v>37</v>
      </c>
      <c r="C127" s="29" t="n">
        <v>992</v>
      </c>
      <c r="D127" s="52" t="s">
        <v>140</v>
      </c>
      <c r="E127" s="52" t="s">
        <v>18</v>
      </c>
      <c r="F127" s="29" t="s">
        <v>150</v>
      </c>
      <c r="G127" s="42" t="n">
        <v>200</v>
      </c>
      <c r="H127" s="43" t="n">
        <v>323.3</v>
      </c>
      <c r="I127" s="43" t="n">
        <v>1124.8</v>
      </c>
      <c r="J127" s="43" t="n">
        <v>1082.7</v>
      </c>
      <c r="K127" s="33" t="n">
        <f aca="false">J127/I127*100</f>
        <v>96.2571123755334</v>
      </c>
      <c r="M127" s="43"/>
    </row>
    <row r="128" customFormat="false" ht="26.4" hidden="false" customHeight="true" outlineLevel="0" collapsed="false">
      <c r="A128" s="35"/>
      <c r="B128" s="46" t="s">
        <v>152</v>
      </c>
      <c r="C128" s="29" t="n">
        <v>992</v>
      </c>
      <c r="D128" s="52" t="s">
        <v>140</v>
      </c>
      <c r="E128" s="52" t="s">
        <v>18</v>
      </c>
      <c r="F128" s="29" t="s">
        <v>153</v>
      </c>
      <c r="G128" s="42"/>
      <c r="H128" s="43" t="n">
        <f aca="false">H129</f>
        <v>0</v>
      </c>
      <c r="I128" s="43" t="n">
        <f aca="false">I129</f>
        <v>1.5</v>
      </c>
      <c r="J128" s="43" t="n">
        <f aca="false">J129</f>
        <v>1.5</v>
      </c>
      <c r="K128" s="33" t="n">
        <f aca="false">J128/I128*100</f>
        <v>100</v>
      </c>
      <c r="M128" s="43"/>
    </row>
    <row r="129" customFormat="false" ht="35.25" hidden="false" customHeight="true" outlineLevel="0" collapsed="false">
      <c r="A129" s="35"/>
      <c r="B129" s="46" t="s">
        <v>37</v>
      </c>
      <c r="C129" s="29" t="n">
        <v>992</v>
      </c>
      <c r="D129" s="52" t="s">
        <v>140</v>
      </c>
      <c r="E129" s="52" t="s">
        <v>18</v>
      </c>
      <c r="F129" s="29" t="s">
        <v>153</v>
      </c>
      <c r="G129" s="42" t="n">
        <v>200</v>
      </c>
      <c r="H129" s="43" t="n">
        <v>0</v>
      </c>
      <c r="I129" s="43" t="n">
        <v>1.5</v>
      </c>
      <c r="J129" s="43" t="n">
        <v>1.5</v>
      </c>
      <c r="K129" s="33" t="n">
        <f aca="false">J129/I129*100</f>
        <v>100</v>
      </c>
      <c r="M129" s="43"/>
    </row>
    <row r="130" customFormat="false" ht="35.25" hidden="false" customHeight="true" outlineLevel="0" collapsed="false">
      <c r="A130" s="35"/>
      <c r="B130" s="46" t="s">
        <v>154</v>
      </c>
      <c r="C130" s="29" t="n">
        <v>992</v>
      </c>
      <c r="D130" s="52" t="s">
        <v>140</v>
      </c>
      <c r="E130" s="52" t="s">
        <v>18</v>
      </c>
      <c r="F130" s="56" t="s">
        <v>155</v>
      </c>
      <c r="G130" s="42"/>
      <c r="H130" s="43" t="n">
        <f aca="false">H131+H133</f>
        <v>740</v>
      </c>
      <c r="I130" s="43" t="n">
        <f aca="false">I131+I133</f>
        <v>813.2</v>
      </c>
      <c r="J130" s="43" t="n">
        <f aca="false">J131+J133</f>
        <v>813.2</v>
      </c>
      <c r="K130" s="33" t="n">
        <f aca="false">J130/I130*100</f>
        <v>100</v>
      </c>
      <c r="M130" s="43"/>
    </row>
    <row r="131" customFormat="false" ht="35.25" hidden="false" customHeight="true" outlineLevel="0" collapsed="false">
      <c r="A131" s="35"/>
      <c r="B131" s="46" t="s">
        <v>156</v>
      </c>
      <c r="C131" s="29" t="n">
        <v>992</v>
      </c>
      <c r="D131" s="52" t="s">
        <v>140</v>
      </c>
      <c r="E131" s="52" t="s">
        <v>18</v>
      </c>
      <c r="F131" s="56" t="s">
        <v>157</v>
      </c>
      <c r="G131" s="42"/>
      <c r="H131" s="43" t="n">
        <f aca="false">H132</f>
        <v>740</v>
      </c>
      <c r="I131" s="43" t="n">
        <f aca="false">I132</f>
        <v>0</v>
      </c>
      <c r="J131" s="43" t="n">
        <f aca="false">J132</f>
        <v>0</v>
      </c>
      <c r="K131" s="33" t="e">
        <f aca="false">J131/I131*100</f>
        <v>#DIV/0!</v>
      </c>
      <c r="M131" s="43"/>
    </row>
    <row r="132" customFormat="false" ht="35.25" hidden="false" customHeight="true" outlineLevel="0" collapsed="false">
      <c r="A132" s="35"/>
      <c r="B132" s="46" t="s">
        <v>37</v>
      </c>
      <c r="C132" s="29" t="n">
        <v>992</v>
      </c>
      <c r="D132" s="52" t="s">
        <v>140</v>
      </c>
      <c r="E132" s="52" t="s">
        <v>18</v>
      </c>
      <c r="F132" s="56" t="s">
        <v>157</v>
      </c>
      <c r="G132" s="42" t="n">
        <v>200</v>
      </c>
      <c r="H132" s="43" t="n">
        <v>740</v>
      </c>
      <c r="I132" s="43" t="n">
        <v>0</v>
      </c>
      <c r="J132" s="43" t="n">
        <v>0</v>
      </c>
      <c r="K132" s="33" t="e">
        <f aca="false">J132/I132*100</f>
        <v>#DIV/0!</v>
      </c>
      <c r="M132" s="43"/>
    </row>
    <row r="133" customFormat="false" ht="69" hidden="false" customHeight="true" outlineLevel="0" collapsed="false">
      <c r="A133" s="35"/>
      <c r="B133" s="46" t="s">
        <v>158</v>
      </c>
      <c r="C133" s="29" t="n">
        <v>992</v>
      </c>
      <c r="D133" s="52" t="s">
        <v>140</v>
      </c>
      <c r="E133" s="52" t="s">
        <v>18</v>
      </c>
      <c r="F133" s="56" t="s">
        <v>159</v>
      </c>
      <c r="G133" s="42"/>
      <c r="H133" s="43" t="n">
        <f aca="false">H134</f>
        <v>0</v>
      </c>
      <c r="I133" s="43" t="n">
        <f aca="false">I134</f>
        <v>813.2</v>
      </c>
      <c r="J133" s="43" t="n">
        <f aca="false">J134</f>
        <v>813.2</v>
      </c>
      <c r="K133" s="33" t="n">
        <f aca="false">J133/I133*100</f>
        <v>100</v>
      </c>
      <c r="M133" s="43"/>
    </row>
    <row r="134" customFormat="false" ht="35.25" hidden="false" customHeight="true" outlineLevel="0" collapsed="false">
      <c r="A134" s="35"/>
      <c r="B134" s="46" t="s">
        <v>37</v>
      </c>
      <c r="C134" s="29" t="n">
        <v>992</v>
      </c>
      <c r="D134" s="52" t="s">
        <v>140</v>
      </c>
      <c r="E134" s="52" t="s">
        <v>18</v>
      </c>
      <c r="F134" s="56" t="s">
        <v>159</v>
      </c>
      <c r="G134" s="42" t="n">
        <v>200</v>
      </c>
      <c r="H134" s="43" t="n">
        <v>0</v>
      </c>
      <c r="I134" s="43" t="n">
        <v>813.2</v>
      </c>
      <c r="J134" s="43" t="n">
        <v>813.2</v>
      </c>
      <c r="K134" s="33" t="n">
        <f aca="false">J134/I134*100</f>
        <v>100</v>
      </c>
      <c r="M134" s="43"/>
    </row>
    <row r="135" customFormat="false" ht="23.25" hidden="false" customHeight="true" outlineLevel="0" collapsed="false">
      <c r="A135" s="35"/>
      <c r="B135" s="57" t="s">
        <v>160</v>
      </c>
      <c r="C135" s="19" t="n">
        <v>992</v>
      </c>
      <c r="D135" s="55" t="s">
        <v>86</v>
      </c>
      <c r="E135" s="55" t="s">
        <v>19</v>
      </c>
      <c r="F135" s="55"/>
      <c r="G135" s="19"/>
      <c r="H135" s="47" t="n">
        <f aca="false">H136</f>
        <v>583.1</v>
      </c>
      <c r="I135" s="47" t="n">
        <f aca="false">I136</f>
        <v>657.9</v>
      </c>
      <c r="J135" s="47" t="n">
        <f aca="false">J136</f>
        <v>657.9</v>
      </c>
      <c r="K135" s="22" t="n">
        <f aca="false">J135/I135*100</f>
        <v>100</v>
      </c>
      <c r="M135" s="43"/>
    </row>
    <row r="136" customFormat="false" ht="24" hidden="false" customHeight="true" outlineLevel="0" collapsed="false">
      <c r="A136" s="35"/>
      <c r="B136" s="28" t="s">
        <v>161</v>
      </c>
      <c r="C136" s="36" t="n">
        <v>992</v>
      </c>
      <c r="D136" s="45" t="s">
        <v>86</v>
      </c>
      <c r="E136" s="45" t="s">
        <v>79</v>
      </c>
      <c r="F136" s="45"/>
      <c r="G136" s="36"/>
      <c r="H136" s="39" t="n">
        <f aca="false">H137</f>
        <v>583.1</v>
      </c>
      <c r="I136" s="39" t="n">
        <f aca="false">I137</f>
        <v>657.9</v>
      </c>
      <c r="J136" s="39" t="n">
        <f aca="false">J137</f>
        <v>657.9</v>
      </c>
      <c r="K136" s="33" t="n">
        <f aca="false">J136/I136*100</f>
        <v>100</v>
      </c>
      <c r="M136" s="47"/>
    </row>
    <row r="137" customFormat="false" ht="66.75" hidden="false" customHeight="true" outlineLevel="0" collapsed="false">
      <c r="A137" s="35"/>
      <c r="B137" s="44" t="s">
        <v>162</v>
      </c>
      <c r="C137" s="36" t="n">
        <v>992</v>
      </c>
      <c r="D137" s="45" t="s">
        <v>86</v>
      </c>
      <c r="E137" s="45" t="s">
        <v>79</v>
      </c>
      <c r="F137" s="45" t="s">
        <v>163</v>
      </c>
      <c r="G137" s="36"/>
      <c r="H137" s="39" t="n">
        <f aca="false">H138</f>
        <v>583.1</v>
      </c>
      <c r="I137" s="39" t="n">
        <f aca="false">I138</f>
        <v>657.9</v>
      </c>
      <c r="J137" s="39" t="n">
        <f aca="false">J138</f>
        <v>657.9</v>
      </c>
      <c r="K137" s="33" t="n">
        <f aca="false">J137/I137*100</f>
        <v>100</v>
      </c>
      <c r="M137" s="39"/>
    </row>
    <row r="138" customFormat="false" ht="31.2" hidden="false" customHeight="false" outlineLevel="0" collapsed="false">
      <c r="A138" s="35"/>
      <c r="B138" s="44" t="s">
        <v>63</v>
      </c>
      <c r="C138" s="36" t="n">
        <v>992</v>
      </c>
      <c r="D138" s="45" t="s">
        <v>86</v>
      </c>
      <c r="E138" s="45" t="s">
        <v>79</v>
      </c>
      <c r="F138" s="45" t="s">
        <v>164</v>
      </c>
      <c r="G138" s="36"/>
      <c r="H138" s="39" t="n">
        <f aca="false">H139</f>
        <v>583.1</v>
      </c>
      <c r="I138" s="39" t="n">
        <f aca="false">I139</f>
        <v>657.9</v>
      </c>
      <c r="J138" s="39" t="n">
        <f aca="false">J139</f>
        <v>657.9</v>
      </c>
      <c r="K138" s="33" t="n">
        <f aca="false">J138/I138*100</f>
        <v>100</v>
      </c>
      <c r="M138" s="39"/>
    </row>
    <row r="139" customFormat="false" ht="31.2" hidden="false" customHeight="false" outlineLevel="0" collapsed="false">
      <c r="A139" s="35"/>
      <c r="B139" s="34" t="s">
        <v>165</v>
      </c>
      <c r="C139" s="36" t="n">
        <v>992</v>
      </c>
      <c r="D139" s="45" t="s">
        <v>86</v>
      </c>
      <c r="E139" s="45" t="s">
        <v>79</v>
      </c>
      <c r="F139" s="45" t="s">
        <v>164</v>
      </c>
      <c r="G139" s="36" t="n">
        <v>300</v>
      </c>
      <c r="H139" s="39" t="n">
        <v>583.1</v>
      </c>
      <c r="I139" s="39" t="n">
        <v>657.9</v>
      </c>
      <c r="J139" s="39" t="n">
        <v>657.9</v>
      </c>
      <c r="K139" s="33" t="n">
        <f aca="false">J139/I139*100</f>
        <v>100</v>
      </c>
      <c r="M139" s="39"/>
    </row>
    <row r="140" customFormat="false" ht="15.6" hidden="false" customHeight="false" outlineLevel="0" collapsed="false">
      <c r="A140" s="24"/>
      <c r="B140" s="25" t="s">
        <v>166</v>
      </c>
      <c r="C140" s="19" t="n">
        <v>992</v>
      </c>
      <c r="D140" s="55" t="s">
        <v>47</v>
      </c>
      <c r="E140" s="55" t="s">
        <v>19</v>
      </c>
      <c r="F140" s="19"/>
      <c r="G140" s="38"/>
      <c r="H140" s="47" t="n">
        <f aca="false">H141</f>
        <v>681.5</v>
      </c>
      <c r="I140" s="47" t="n">
        <f aca="false">I141</f>
        <v>816.2</v>
      </c>
      <c r="J140" s="47" t="n">
        <f aca="false">J141</f>
        <v>816</v>
      </c>
      <c r="K140" s="22" t="n">
        <f aca="false">J140/I140*100</f>
        <v>99.9754962019113</v>
      </c>
      <c r="M140" s="39"/>
    </row>
    <row r="141" customFormat="false" ht="15.6" hidden="false" customHeight="false" outlineLevel="0" collapsed="false">
      <c r="A141" s="17"/>
      <c r="B141" s="28" t="s">
        <v>167</v>
      </c>
      <c r="C141" s="36" t="n">
        <v>992</v>
      </c>
      <c r="D141" s="45" t="s">
        <v>47</v>
      </c>
      <c r="E141" s="45" t="s">
        <v>18</v>
      </c>
      <c r="F141" s="36"/>
      <c r="G141" s="38"/>
      <c r="H141" s="39" t="n">
        <f aca="false">H142</f>
        <v>681.5</v>
      </c>
      <c r="I141" s="39" t="n">
        <f aca="false">I142</f>
        <v>816.2</v>
      </c>
      <c r="J141" s="39" t="n">
        <f aca="false">J142</f>
        <v>816</v>
      </c>
      <c r="K141" s="33" t="n">
        <f aca="false">J141/I141*100</f>
        <v>99.9754962019113</v>
      </c>
      <c r="M141" s="47"/>
    </row>
    <row r="142" customFormat="false" ht="32.25" hidden="false" customHeight="true" outlineLevel="0" collapsed="false">
      <c r="A142" s="17"/>
      <c r="B142" s="34" t="s">
        <v>168</v>
      </c>
      <c r="C142" s="36" t="n">
        <v>992</v>
      </c>
      <c r="D142" s="36" t="n">
        <v>11</v>
      </c>
      <c r="E142" s="45" t="s">
        <v>18</v>
      </c>
      <c r="F142" s="36" t="s">
        <v>169</v>
      </c>
      <c r="G142" s="38"/>
      <c r="H142" s="39" t="n">
        <f aca="false">H143</f>
        <v>681.5</v>
      </c>
      <c r="I142" s="39" t="n">
        <f aca="false">I143</f>
        <v>816.2</v>
      </c>
      <c r="J142" s="39" t="n">
        <f aca="false">J143</f>
        <v>816</v>
      </c>
      <c r="K142" s="33" t="n">
        <f aca="false">J142/I142*100</f>
        <v>99.9754962019113</v>
      </c>
      <c r="M142" s="39"/>
    </row>
    <row r="143" customFormat="false" ht="33" hidden="false" customHeight="true" outlineLevel="0" collapsed="false">
      <c r="A143" s="35"/>
      <c r="B143" s="44" t="s">
        <v>146</v>
      </c>
      <c r="C143" s="36" t="n">
        <v>992</v>
      </c>
      <c r="D143" s="36" t="n">
        <v>11</v>
      </c>
      <c r="E143" s="45" t="s">
        <v>18</v>
      </c>
      <c r="F143" s="36" t="s">
        <v>170</v>
      </c>
      <c r="G143" s="36"/>
      <c r="H143" s="58" t="n">
        <f aca="false">SUM(H144:H145)</f>
        <v>681.5</v>
      </c>
      <c r="I143" s="58" t="n">
        <f aca="false">SUM(I144:I145)</f>
        <v>816.2</v>
      </c>
      <c r="J143" s="58" t="n">
        <f aca="false">SUM(J144:J145)</f>
        <v>816</v>
      </c>
      <c r="K143" s="33" t="n">
        <f aca="false">J143/I143*100</f>
        <v>99.9754962019113</v>
      </c>
      <c r="M143" s="39"/>
    </row>
    <row r="144" customFormat="false" ht="79.5" hidden="false" customHeight="true" outlineLevel="0" collapsed="false">
      <c r="A144" s="35"/>
      <c r="B144" s="34" t="s">
        <v>151</v>
      </c>
      <c r="C144" s="36" t="n">
        <v>992</v>
      </c>
      <c r="D144" s="36" t="n">
        <v>11</v>
      </c>
      <c r="E144" s="45" t="s">
        <v>18</v>
      </c>
      <c r="F144" s="36" t="s">
        <v>170</v>
      </c>
      <c r="G144" s="36" t="n">
        <v>100</v>
      </c>
      <c r="H144" s="58" t="n">
        <v>631.5</v>
      </c>
      <c r="I144" s="58" t="n">
        <v>750.2</v>
      </c>
      <c r="J144" s="58" t="n">
        <v>750.1</v>
      </c>
      <c r="K144" s="33" t="n">
        <f aca="false">J144/I144*100</f>
        <v>99.9866702212743</v>
      </c>
      <c r="M144" s="58"/>
    </row>
    <row r="145" customFormat="false" ht="34.5" hidden="false" customHeight="true" outlineLevel="0" collapsed="false">
      <c r="A145" s="35"/>
      <c r="B145" s="34" t="s">
        <v>37</v>
      </c>
      <c r="C145" s="36" t="n">
        <v>992</v>
      </c>
      <c r="D145" s="36" t="n">
        <v>11</v>
      </c>
      <c r="E145" s="45" t="s">
        <v>18</v>
      </c>
      <c r="F145" s="36" t="s">
        <v>170</v>
      </c>
      <c r="G145" s="36" t="n">
        <v>200</v>
      </c>
      <c r="H145" s="58" t="n">
        <v>50</v>
      </c>
      <c r="I145" s="58" t="n">
        <v>66</v>
      </c>
      <c r="J145" s="58" t="n">
        <v>65.9</v>
      </c>
      <c r="K145" s="33" t="n">
        <f aca="false">J145/I145*100</f>
        <v>99.8484848484849</v>
      </c>
      <c r="M145" s="58"/>
    </row>
    <row r="146" customFormat="false" ht="34.5" hidden="false" customHeight="true" outlineLevel="0" collapsed="false">
      <c r="A146" s="35"/>
      <c r="B146" s="59" t="s">
        <v>171</v>
      </c>
      <c r="C146" s="19" t="n">
        <v>992</v>
      </c>
      <c r="D146" s="60" t="s">
        <v>55</v>
      </c>
      <c r="E146" s="60" t="s">
        <v>19</v>
      </c>
      <c r="F146" s="60"/>
      <c r="G146" s="60"/>
      <c r="H146" s="58" t="n">
        <f aca="false">H147</f>
        <v>1</v>
      </c>
      <c r="I146" s="58" t="n">
        <f aca="false">I147</f>
        <v>0.9</v>
      </c>
      <c r="J146" s="58" t="n">
        <f aca="false">J147</f>
        <v>0.6</v>
      </c>
      <c r="K146" s="33" t="n">
        <f aca="false">J146/I146*100</f>
        <v>66.6666666666667</v>
      </c>
      <c r="M146" s="58"/>
    </row>
    <row r="147" customFormat="false" ht="34.5" hidden="false" customHeight="true" outlineLevel="0" collapsed="false">
      <c r="A147" s="35"/>
      <c r="B147" s="46" t="s">
        <v>172</v>
      </c>
      <c r="C147" s="36" t="n">
        <v>992</v>
      </c>
      <c r="D147" s="52" t="s">
        <v>55</v>
      </c>
      <c r="E147" s="52" t="s">
        <v>18</v>
      </c>
      <c r="F147" s="52" t="s">
        <v>173</v>
      </c>
      <c r="G147" s="60"/>
      <c r="H147" s="58" t="n">
        <f aca="false">H148</f>
        <v>1</v>
      </c>
      <c r="I147" s="58" t="n">
        <f aca="false">I148</f>
        <v>0.9</v>
      </c>
      <c r="J147" s="58" t="n">
        <f aca="false">J148</f>
        <v>0.6</v>
      </c>
      <c r="K147" s="33" t="n">
        <f aca="false">J147/I147*100</f>
        <v>66.6666666666667</v>
      </c>
      <c r="M147" s="58"/>
    </row>
    <row r="148" customFormat="false" ht="34.5" hidden="false" customHeight="true" outlineLevel="0" collapsed="false">
      <c r="A148" s="35"/>
      <c r="B148" s="46" t="s">
        <v>174</v>
      </c>
      <c r="C148" s="36" t="n">
        <v>992</v>
      </c>
      <c r="D148" s="52" t="s">
        <v>55</v>
      </c>
      <c r="E148" s="52" t="s">
        <v>18</v>
      </c>
      <c r="F148" s="52" t="s">
        <v>175</v>
      </c>
      <c r="G148" s="52"/>
      <c r="H148" s="58" t="n">
        <f aca="false">H149</f>
        <v>1</v>
      </c>
      <c r="I148" s="58" t="n">
        <f aca="false">I149</f>
        <v>0.9</v>
      </c>
      <c r="J148" s="58" t="n">
        <f aca="false">J149</f>
        <v>0.6</v>
      </c>
      <c r="K148" s="33" t="n">
        <f aca="false">J148/I148*100</f>
        <v>66.6666666666667</v>
      </c>
      <c r="M148" s="58"/>
    </row>
    <row r="149" customFormat="false" ht="34.5" hidden="false" customHeight="true" outlineLevel="0" collapsed="false">
      <c r="A149" s="35"/>
      <c r="B149" s="46" t="s">
        <v>176</v>
      </c>
      <c r="C149" s="36" t="n">
        <v>992</v>
      </c>
      <c r="D149" s="52" t="s">
        <v>55</v>
      </c>
      <c r="E149" s="52" t="s">
        <v>18</v>
      </c>
      <c r="F149" s="52" t="s">
        <v>177</v>
      </c>
      <c r="G149" s="52"/>
      <c r="H149" s="58" t="n">
        <f aca="false">H150</f>
        <v>1</v>
      </c>
      <c r="I149" s="58" t="n">
        <f aca="false">I150</f>
        <v>0.9</v>
      </c>
      <c r="J149" s="58" t="n">
        <f aca="false">J150</f>
        <v>0.6</v>
      </c>
      <c r="K149" s="33" t="n">
        <f aca="false">J149/I149*100</f>
        <v>66.6666666666667</v>
      </c>
      <c r="M149" s="58"/>
    </row>
    <row r="150" customFormat="false" ht="34.5" hidden="false" customHeight="true" outlineLevel="0" collapsed="false">
      <c r="A150" s="35"/>
      <c r="B150" s="46" t="s">
        <v>171</v>
      </c>
      <c r="C150" s="36" t="n">
        <v>992</v>
      </c>
      <c r="D150" s="52" t="s">
        <v>55</v>
      </c>
      <c r="E150" s="52" t="s">
        <v>18</v>
      </c>
      <c r="F150" s="52" t="s">
        <v>177</v>
      </c>
      <c r="G150" s="52" t="s">
        <v>178</v>
      </c>
      <c r="H150" s="58" t="n">
        <v>1</v>
      </c>
      <c r="I150" s="58" t="n">
        <v>0.9</v>
      </c>
      <c r="J150" s="58" t="n">
        <v>0.6</v>
      </c>
      <c r="K150" s="33" t="n">
        <f aca="false">J150/I150*100</f>
        <v>66.6666666666667</v>
      </c>
      <c r="M150" s="58"/>
    </row>
    <row r="151" customFormat="false" ht="32.25" hidden="false" customHeight="true" outlineLevel="0" collapsed="false">
      <c r="A151" s="37"/>
      <c r="B151" s="61" t="s">
        <v>179</v>
      </c>
      <c r="C151" s="61" t="s">
        <v>180</v>
      </c>
      <c r="D151" s="61" t="s">
        <v>181</v>
      </c>
      <c r="E151" s="61"/>
      <c r="F151" s="61"/>
      <c r="G151" s="62"/>
      <c r="H151" s="43"/>
      <c r="I151" s="43"/>
      <c r="J151" s="43"/>
      <c r="K151" s="33"/>
      <c r="M151" s="58"/>
    </row>
  </sheetData>
  <mergeCells count="4">
    <mergeCell ref="C1:G1"/>
    <mergeCell ref="H2:K2"/>
    <mergeCell ref="A5:K5"/>
    <mergeCell ref="J6:K6"/>
  </mergeCells>
  <printOptions headings="false" gridLines="false" gridLinesSet="true" horizontalCentered="false" verticalCentered="false"/>
  <pageMargins left="0.708333333333333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62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4:38:05Z</dcterms:created>
  <dc:creator>Валя</dc:creator>
  <dc:description/>
  <dc:language>en-US</dc:language>
  <cp:lastModifiedBy>Пользователь Windows</cp:lastModifiedBy>
  <cp:lastPrinted>2024-03-27T06:30:42Z</cp:lastPrinted>
  <dcterms:modified xsi:type="dcterms:W3CDTF">2024-03-27T06:31:21Z</dcterms:modified>
  <cp:revision>0</cp:revision>
  <dc:subject/>
  <dc:title/>
</cp:coreProperties>
</file>